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3-1" sheetId="4" state="visible" r:id="rId5"/>
    <sheet name="4" sheetId="5" state="visible" r:id="rId6"/>
    <sheet name="4-1" sheetId="6" state="visible" r:id="rId7"/>
    <sheet name="5" sheetId="7" state="visible" r:id="rId8"/>
    <sheet name="5-1" sheetId="8" state="visible" r:id="rId9"/>
    <sheet name="6" sheetId="9" state="visible" r:id="rId10"/>
    <sheet name="6-1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0-1" sheetId="15" state="visible" r:id="rId16"/>
    <sheet name="11" sheetId="16" state="visible" r:id="rId17"/>
    <sheet name="11-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</sheets>
  <definedNames>
    <definedName function="false" hidden="false" name="TableHeaderYear2" vbProcedure="false">'5'!$B$4</definedName>
    <definedName function="false" hidden="false" name="TableHeaderYear3" vbProcedure="false">'5'!$B$5</definedName>
    <definedName function="false" hidden="false" localSheetId="0" name="sub_1111050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0" uniqueCount="969">
  <si>
    <t xml:space="preserve">Приложение  №1</t>
  </si>
  <si>
    <t xml:space="preserve">                                                                          к районному бюджету на 2014 год и плановый период 2015-2016 годов</t>
  </si>
  <si>
    <t xml:space="preserve">Главные администраторы  доходов районного бюджета на 2014 год  и плановый период 2015 и 2016 годов.</t>
  </si>
  <si>
    <t xml:space="preserve">Код бюджетной классификации Российской Федерации</t>
  </si>
  <si>
    <t xml:space="preserve">Наименование  главного администратора доходов, наименование  кода доходов районного бюджета</t>
  </si>
  <si>
    <t xml:space="preserve">главного администратора доходов</t>
  </si>
  <si>
    <t xml:space="preserve">доходов районного бюджета</t>
  </si>
  <si>
    <t xml:space="preserve">Органы государственной власти Российской Федерации</t>
  </si>
  <si>
    <t xml:space="preserve">Управление Федеральной службы по надзору в сфере природопользования по Камчатскому краю</t>
  </si>
  <si>
    <t xml:space="preserve">048</t>
  </si>
  <si>
    <t xml:space="preserve">1 1201000 01 0000 120</t>
  </si>
  <si>
    <t xml:space="preserve">Плата за негативное воздействие на окружающую среду*</t>
  </si>
  <si>
    <t xml:space="preserve">Управление Федеральной  налоговой службы по Камчатскому краю</t>
  </si>
  <si>
    <t xml:space="preserve">1 01 01000 01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0 0000 110</t>
  </si>
  <si>
    <t xml:space="preserve">Единый налог для вмененных видов деятельности*</t>
  </si>
  <si>
    <t xml:space="preserve">1 05 03000 00 0000 110</t>
  </si>
  <si>
    <t xml:space="preserve">Единый сельскохозяйственный налог*</t>
  </si>
  <si>
    <t xml:space="preserve">1 08 03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16 03000 00 0000 140</t>
  </si>
  <si>
    <t xml:space="preserve">Денежные взыскания (штрафы) за нарушение законодательства о налогах и сборах*</t>
  </si>
  <si>
    <t xml:space="preserve">Управление Федеральной антимонопольной  службы по Камчатскому краю</t>
  </si>
  <si>
    <t xml:space="preserve">161</t>
  </si>
  <si>
    <t xml:space="preserve">1 16  33050 05 0000 140</t>
  </si>
  <si>
    <t xml:space="preserve">Денежные взыскания (штрафы) за нарушения  законодательства Российской Федерации о размещении заказов на поставки товаров, выполнение работ, оказание услуг для нужд  муниципальных районов</t>
  </si>
  <si>
    <t xml:space="preserve">Главные администраторы доходов-органы государственной власти РФ,осущесвляющие администрирование доходов районного бюджета в пределах их компетенции.</t>
  </si>
  <si>
    <t xml:space="preserve">000</t>
  </si>
  <si>
    <t xml:space="preserve">1 16 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. *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1 16  30000 01 0000 140</t>
  </si>
  <si>
    <t xml:space="preserve">Денежные взыскания (штрафы) за правонарушения в области дорожного движения*.</t>
  </si>
  <si>
    <t xml:space="preserve">000 </t>
  </si>
  <si>
    <t xml:space="preserve">1 16  90000 00 0000 140</t>
  </si>
  <si>
    <t xml:space="preserve">Прочие поступления от денежных взысканий, штрафов и иных сумм в возмещение ущерба*</t>
  </si>
  <si>
    <t xml:space="preserve">         901            Финансовое управление администрации  муниципального образования "Тигильский муниципальный район"</t>
  </si>
  <si>
    <t xml:space="preserve">901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1001 05 0000 151</t>
  </si>
  <si>
    <t xml:space="preserve">Дотации  бюджетам  муниципальных районов на выравнивание  бюджетной обеспеченности </t>
  </si>
  <si>
    <t xml:space="preserve">2 02 01003 05 0000 151</t>
  </si>
  <si>
    <t xml:space="preserve">Дотации  бюджетам  муниципальных районов на поддержку мер по обеспечению сбалансированности бюджетов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 муниципальных  районов  на  реализацию федеральных целевых программ</t>
  </si>
  <si>
    <t xml:space="preserve">2 02 02077 05 0000 151</t>
  </si>
  <si>
    <t xml:space="preserve">Субсидии бюджетам  муниципальных  районов  на  бюджетные инвестиции в объекты капитального строительства собственности муниципальных образований</t>
  </si>
  <si>
    <t xml:space="preserve">2 02 02100 05 0000 151</t>
  </si>
  <si>
    <t xml:space="preserve">Субсидии бюджетам муниципальных районов на поддержку экономического и социального развития коренных и малочисленных народов Севера, Сибири и Дальнего Востока.</t>
  </si>
  <si>
    <t xml:space="preserve">2 02 02109 05 0000 151</t>
  </si>
  <si>
    <t xml:space="preserve">Субсидии бюджетам муниципальных районов на проведение капитального ремонта  многоквартирных домов                                                                                                                      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;</t>
  </si>
  <si>
    <t xml:space="preserve">2 02 02150 05 0000 151     </t>
  </si>
  <si>
    <t xml:space="preserve">Субсидии бюджетам  муниципальных  районов  на реализацию  программы энергосбережения и повышения энергетической эффективности на период  до 2020 года;</t>
  </si>
  <si>
    <t xml:space="preserve">2 02 02145 05 0000 151</t>
  </si>
  <si>
    <t xml:space="preserve">Субсидии бюджетам муниципальных районов на модернизацию региональных систем 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1 05 0000 151</t>
  </si>
  <si>
    <t xml:space="preserve">Субвенции бюджетам  муниципальных районов на оплату жилищно-коммунальных услуг отдельным категориям граждан </t>
  </si>
  <si>
    <t xml:space="preserve">2 02 03002 05 0000 151</t>
  </si>
  <si>
    <t xml:space="preserve">Субвенции бюджетам 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  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.</t>
  </si>
  <si>
    <t xml:space="preserve">2 02 03015 05 0000 151</t>
  </si>
  <si>
    <t xml:space="preserve">Субвенции бюджетам  муниципальных  районов      на осуществление  первичного воинского   учета    на       территориях, где отсутствуют военные комиссариаты</t>
  </si>
  <si>
    <t xml:space="preserve">2 02 03020 05 0000 151</t>
  </si>
  <si>
    <t xml:space="preserve">Субвенции бюджетам  муниципальных  районов на выплату единовременного  пособия   при  всех  формах   устройства  детей, лишенных   родительского  попечения,   в  семью </t>
  </si>
  <si>
    <t xml:space="preserve">2 02 03021 05 0000 151</t>
  </si>
  <si>
    <t xml:space="preserve">Субвенции бюджетам  муниципальных  районов  на  ежемесячное   денежное       вознаграждение за классное руководство </t>
  </si>
  <si>
    <t xml:space="preserve">2 02 03022 05 0000 151</t>
  </si>
  <si>
    <t xml:space="preserve">Субвенции  бюджетам муниципальных районов на  предоставление гражданам субсидий на  оплату жилого помещения и коммунальных   услуг</t>
  </si>
  <si>
    <t xml:space="preserve">2 02 03024 05 0000 151</t>
  </si>
  <si>
    <t xml:space="preserve">Субвенции бюджетам  муниципальных  районов  на  выполнение передаваемых полномочий субъектов Российской Федерации 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 муниципальных  районов 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передаваемые бюджетам муниципальных районов</t>
  </si>
  <si>
    <t xml:space="preserve">2 03 05011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3 05012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.</t>
  </si>
  <si>
    <t xml:space="preserve">2 03 05099 05 0000 180</t>
  </si>
  <si>
    <t xml:space="preserve">Прочие безвозмездные поступления от государственных (муниципальных) организаций в бюджеты  муниципальных районов</t>
  </si>
  <si>
    <t xml:space="preserve">2 04 05011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2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.</t>
  </si>
  <si>
    <t xml:space="preserve">2 04 05099 05 0000 180</t>
  </si>
  <si>
    <t xml:space="preserve">Прочие безвозмездные поступления от негосударственных  организаций в бюджеты  муниципальных районов</t>
  </si>
  <si>
    <t xml:space="preserve">2 07 05030 05 0000 180</t>
  </si>
  <si>
    <t xml:space="preserve">Прочие безвозмездные поступления в бюджеты 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000 05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905</t>
  </si>
  <si>
    <t xml:space="preserve">Комитет по управлению  муниципальным имуществом и экономической политике администрации Тигильского муниципального района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 а также средств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35 05 0000 120</t>
  </si>
  <si>
    <t xml:space="preserve">Доходы от сдачи в аренду имущества, 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, поступающие в порядке возмещения расходов, понесенных в связи с  эксплуатацией имущества муниципальных районов</t>
  </si>
  <si>
    <t xml:space="preserve">1 14 01050 05 0000 410</t>
  </si>
  <si>
    <t xml:space="preserve">Доходы от продажи квартир, находящие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основных средств по указанному имуществу.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.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 реализации материальных запасов по указанному имуществу</t>
  </si>
  <si>
    <t xml:space="preserve">1 16 90050 05 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.</t>
  </si>
  <si>
    <t xml:space="preserve">906</t>
  </si>
  <si>
    <t xml:space="preserve">Отдел культуры, молодежной политики и спорта администрации муниципального образования "Тигильский муниципальный район"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7</t>
  </si>
  <si>
    <t xml:space="preserve">Управление образования администрации муниципального образования "Тигильский муниципальный район"</t>
  </si>
  <si>
    <t xml:space="preserve">*Администрирование поступлений по всем подстатьям и программам соответствующей  статьи осуществляется администратором, указанным в группировочном коде бюджетной классификации.</t>
  </si>
  <si>
    <t xml:space="preserve">Приложение №  2</t>
  </si>
  <si>
    <t xml:space="preserve">                            к районному бюджету на 2014 год и плановый период 2015-2016 годов</t>
  </si>
  <si>
    <t xml:space="preserve">Главные администраторы  источников финансирования дефицита  районного бюджета на 2014 год и плановый период 2015 и 2016 годов</t>
  </si>
  <si>
    <t xml:space="preserve">Код админист-ратора </t>
  </si>
  <si>
    <t xml:space="preserve">Код  бюджетной классификации Российской Федерации </t>
  </si>
  <si>
    <t xml:space="preserve">Наименование администратора  и источников финансирования дефицита районного бюджета</t>
  </si>
  <si>
    <t xml:space="preserve"> Финансовое управление администрации  муниципального образования "Тигильский муниципальный район"</t>
  </si>
  <si>
    <t xml:space="preserve"> 01 03 00 00 00 0000 000</t>
  </si>
  <si>
    <t xml:space="preserve">Кредитные соглашения и договоры, заключенные от имени муниципального образования "Тигильский муниципальный район" в валюте Российской Федерации</t>
  </si>
  <si>
    <t xml:space="preserve"> 01 03 00 00 05 0000 700</t>
  </si>
  <si>
    <t xml:space="preserve">Получение кредитов по кредитным соглашениям и договорам, заключенные от имени муниципального образования "Тигильский муниципальный район" в валюте Российской Федерации </t>
  </si>
  <si>
    <t xml:space="preserve"> 01 03 00 00 05 0000 710</t>
  </si>
  <si>
    <t xml:space="preserve">Бюджетные кредиты, полученные от других бюджетов бюджетной системы Российской Федерации местными бюджетами</t>
  </si>
  <si>
    <t xml:space="preserve"> 01 03 00 00 05 0000 800</t>
  </si>
  <si>
    <t xml:space="preserve">Погашение кредитов по кредитным соглашениям и договорам, заключенные от имени муниципального образования "Тигильский муниципальный район" в валюте Российской Федерации </t>
  </si>
  <si>
    <t xml:space="preserve"> 01 03 00 00 05 0000 810</t>
  </si>
  <si>
    <t xml:space="preserve">01 00 00 00 00 0000 000</t>
  </si>
  <si>
    <t xml:space="preserve">Остатки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 №3</t>
  </si>
  <si>
    <t xml:space="preserve">к районному бюджету на 2014 год и плановый период 2015-2016 годов</t>
  </si>
  <si>
    <t xml:space="preserve">                                                          Доходы районного  бюджета     на 2014 год</t>
  </si>
  <si>
    <t xml:space="preserve">тыс.руб.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Итого годовой объем на 2014 год</t>
  </si>
  <si>
    <t xml:space="preserve">000 1 00 00000 00 0000 000  </t>
  </si>
  <si>
    <t xml:space="preserve"> 1.   ДОХОДЫ - всего, в том числе ;</t>
  </si>
  <si>
    <t xml:space="preserve">000 1 01 00000 00 0000 11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 по упрощенной системе налогообложения</t>
  </si>
  <si>
    <t xml:space="preserve">000 1 05 0200 00 0000 110</t>
  </si>
  <si>
    <t xml:space="preserve">Единый налог на вмененный доход</t>
  </si>
  <si>
    <t xml:space="preserve">000 1 05 03000 00 0000 110</t>
  </si>
  <si>
    <t xml:space="preserve">Единый  сельскохозяйственный налог</t>
  </si>
  <si>
    <t xml:space="preserve">000 1 05 03000 01 0000 110</t>
  </si>
  <si>
    <t xml:space="preserve">Налог, взимаемый с применением патентной систем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0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3050 05 0000 130</t>
  </si>
  <si>
    <t xml:space="preserve">ДОХОДЫ ОТ ОКАЗАНИЯ ПЛАТНЫХ УСЛУГ И КОМПЕНСАЦИИ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 2. БЕЗВОЗМЕЗДНЫЕ ПОСТУПЛЕНИЯ - всего, в том числе</t>
  </si>
  <si>
    <t xml:space="preserve">000 2 02 00000 00 0000 000</t>
  </si>
  <si>
    <t xml:space="preserve">Безвозмездные поступления  от  других бюджетов  бюджетной системы Российской Федерации- всего, в том числе</t>
  </si>
  <si>
    <t xml:space="preserve">Дотации от других бюджетов бюджетной системы Российской Федерации </t>
  </si>
  <si>
    <t xml:space="preserve">000 2 02 01001 05 0000 151</t>
  </si>
  <si>
    <t xml:space="preserve">Дотации  бюджетам  муниципальных районов на выравнивание уровня бюджетной обеспеченности </t>
  </si>
  <si>
    <t xml:space="preserve">000 2 02 01003 05 0000 151</t>
  </si>
  <si>
    <t xml:space="preserve">Субсидии бюджетам муниципальных образований-  всего, в том числе</t>
  </si>
  <si>
    <t xml:space="preserve">000 2 02 02999 05 0000 151</t>
  </si>
  <si>
    <t xml:space="preserve">Субсидии  бюджетам  муниципальных районов связанные с выравниванием обеспеченности муниципальных образований по реализации  ими расходных обязательств</t>
  </si>
  <si>
    <t xml:space="preserve">Субсидии  бюджетам  муниципальных районов на реализацию основных мероприятий государственных программ Камчатского края </t>
  </si>
  <si>
    <t xml:space="preserve">Субсидии  бюджетам  муниципальных районов на реализацию  инвестиционных мероприятий государственных программ Камчатского края </t>
  </si>
  <si>
    <t xml:space="preserve">Субвенции от других бюджетов бюджетной системы Российской федерации - всего, в том числе</t>
  </si>
  <si>
    <t xml:space="preserve">000 2 02 03003 05  0000 151</t>
  </si>
  <si>
    <t xml:space="preserve">Субвенции  на осуществление государственных полномочий по государственной регистрации актов гражданского состояния</t>
  </si>
  <si>
    <t xml:space="preserve">000 2 02 03015 05  0000 151</t>
  </si>
  <si>
    <t xml:space="preserve">Субвенции  на осуществление государственных  полномочий    по    первичному воинскому   учету    на       территориях, где отсутствуют военные комиссариаты</t>
  </si>
  <si>
    <t xml:space="preserve">000 2 02 03020 05  0000 151</t>
  </si>
  <si>
    <t xml:space="preserve">Выплата единовременного  пособия при всех формах устройства детей, лишенных родительского попечения, в семью.</t>
  </si>
  <si>
    <t xml:space="preserve">000 2 02 03021 05 0000 151</t>
  </si>
  <si>
    <t xml:space="preserve">Субвенции на выполнение государственных полномочий по выплате  вознаграждения за выполнение функций классного руководителя педагогическим работникам образовательных учреждений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Субвенции муниципальным районам на выполнение полномочий органов государственной власти Камчатского края  по расчету и предоставлению дотаций поселениям</t>
  </si>
  <si>
    <t xml:space="preserve">Субвенции  на выполнение государственных полномочий  Камчатского края по образованию и   организации  деятельности   комиссии  по  делам  несовершеннолетних    и  защите  их  прав</t>
  </si>
  <si>
    <t xml:space="preserve">Субвенции на выполнение государственных полномочий по социальному обслуживанию отдельных категорий граждан</t>
  </si>
  <si>
    <t xml:space="preserve">Субвенции бюджетам  муниципальных  районов  на  выполнение государственных полномочий по осуществлению организации  и осуществление деятельности по  опеке  и попечительству в части расходов на содержание специалистов органов опеки и попечительства совершеннолетних граждан</t>
  </si>
  <si>
    <t xml:space="preserve">Субвенции бюджетам  муниципальных  районов  на  выполнение государственных полномочий по осуществлению организации  и осуществление деятельности по  опеке  и попечительству в части расходов на содержание специалистов органов опеки и попечительства несовершеннолетних граждан</t>
  </si>
  <si>
    <t xml:space="preserve">Субвенции   по  обеспечению  полноценным  питанием  беременных  женщин, кормящих  матерей,  а  также   детей  в  возрасте  до  3-х  лет, проживающих в Корякском округе </t>
  </si>
  <si>
    <t xml:space="preserve">Субвенции  на выполнение государственных полномочий 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</t>
  </si>
  <si>
    <t xml:space="preserve">Субвенции  на 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Субвенции муниципальным районам на выполнение полномочий органов государственной власти Камчатского края 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Субвенции  на  обеспечение государственных гарантий прав граждан на получение общедоступного и бесплатного дошкольного  образования в муниципальных дошкольных образовательных организациях в Камчатском крае</t>
  </si>
  <si>
    <t xml:space="preserve">000 2 02 03026 05 0000 151</t>
  </si>
  <si>
    <t xml:space="preserve">Субвенции бюджетам муниципальных районов на обеспечение  детей-сирот, детей, оставшихся без попечения родителей,  лиц из числа детей-сирот и детей, оставшихся без попечения родителей, жилыми помещениями</t>
  </si>
  <si>
    <t xml:space="preserve">000 2 02 03027 05 0000 151</t>
  </si>
  <si>
    <t xml:space="preserve">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000 2 02 03029 05 0000 151</t>
  </si>
  <si>
    <t xml:space="preserve">Субвенции  на выполнение государственных полномочий по выплате  компенсации части 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00 2 02 04025 05 0000 151</t>
  </si>
  <si>
    <t xml:space="preserve">Иные межбюджетные трансферты  на  комплектование книжных фондов библиотек муниципальных образований</t>
  </si>
  <si>
    <t xml:space="preserve">000 2 02 04014 05 0000 151</t>
  </si>
  <si>
    <t xml:space="preserve">000 8 90 0000000 0000 000</t>
  </si>
  <si>
    <t xml:space="preserve">Доходы  всего</t>
  </si>
  <si>
    <t xml:space="preserve">Приложение  №3-1</t>
  </si>
  <si>
    <t xml:space="preserve">                                                        Прогнозируемые доходы районного  бюджета  на 2015-2016 годы</t>
  </si>
  <si>
    <t xml:space="preserve">Итого годовой объем на 2015 год</t>
  </si>
  <si>
    <t xml:space="preserve">Итого годовой объем на 2016 год</t>
  </si>
  <si>
    <t xml:space="preserve">Субвенции  на 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Камчатском крае</t>
  </si>
  <si>
    <t xml:space="preserve">Приложение №4  к районному бюджету на 2014 год и плановый период 2015-2016 годов</t>
  </si>
  <si>
    <t xml:space="preserve">                                            Источники финансирования дефицита районного бюджета на 2014 год</t>
  </si>
  <si>
    <t xml:space="preserve">(тыс. рублей)</t>
  </si>
  <si>
    <t xml:space="preserve">Годовой объем</t>
  </si>
  <si>
    <t xml:space="preserve"> </t>
  </si>
  <si>
    <t xml:space="preserve">Источники финансирования дефицита местного бюджета:</t>
  </si>
  <si>
    <t xml:space="preserve">01 06 06 00 00 0000 000</t>
  </si>
  <si>
    <t xml:space="preserve">Прочие источники внутреннего финансирования дефицитов бюджетов</t>
  </si>
  <si>
    <t xml:space="preserve">01 06 06 00 10 0000 810 </t>
  </si>
  <si>
    <t xml:space="preserve">Погашение обязательств за счет прочих источников внутреннего финансирования дефицита бюджета поселения</t>
  </si>
  <si>
    <t xml:space="preserve">Приложение №4-1  к районному бюджету на 2014 год и плановый период 2015-2016 годов</t>
  </si>
  <si>
    <r>
      <rPr>
        <b val="true"/>
        <sz val="12"/>
        <rFont val="Times New Roman"/>
        <family val="1"/>
        <charset val="204"/>
      </rPr>
      <t xml:space="preserve">                           </t>
    </r>
    <r>
      <rPr>
        <b val="true"/>
        <sz val="14"/>
        <rFont val="Times New Roman"/>
        <family val="1"/>
        <charset val="204"/>
      </rPr>
      <t xml:space="preserve"> Источники финансирования дефицита районного бюджета на плановый период  2015 и  2016 годов</t>
    </r>
  </si>
  <si>
    <t xml:space="preserve">Годовой объем 2015 год</t>
  </si>
  <si>
    <t xml:space="preserve">Годовой объем 2016 год</t>
  </si>
  <si>
    <t xml:space="preserve">Приложение №5 к районному бюджету на 2014 год и плановый период 2015-2016 г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4 год</t>
  </si>
  <si>
    <t xml:space="preserve">№ п/п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Годовой объем ассигнований на 2014 год</t>
  </si>
  <si>
    <t xml:space="preserve">2</t>
  </si>
  <si>
    <t xml:space="preserve">3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 0 0000</t>
  </si>
  <si>
    <t xml:space="preserve">Непрограммные расходы. Обеспечение деятельности Собрания депутатов Тигильского муниципального района, за исключением обособленных расходов, которым присваиваются уникальные коды</t>
  </si>
  <si>
    <t xml:space="preserve">99 0 1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 и функций управления образования администрации Тигильского муниципального района на 2014-2016 годы"</t>
  </si>
  <si>
    <t xml:space="preserve">01 7 0000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 и функций управления образования администрации Тигильского муниципального района на 2014-2016 годы"                                            Обеспечение деятельности исполнительных органов местного самоуправления Тигильского муниципального района, за исключением обособленных расходов, которым присваиваются уникальные коды.</t>
  </si>
  <si>
    <t xml:space="preserve">01 7 1001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</t>
  </si>
  <si>
    <t xml:space="preserve">12 0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</t>
  </si>
  <si>
    <t xml:space="preserve">12  1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. Обеспечение деятельности исполнительных органов местного самоуправления Тигильского муниципального района, за исключением обособленных расходов, которым присваиваются уникальные коды.</t>
  </si>
  <si>
    <t xml:space="preserve">12  1 1001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. Глава администрации Тигильского муниципального района</t>
  </si>
  <si>
    <t xml:space="preserve">12  1 1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</t>
  </si>
  <si>
    <t xml:space="preserve">11 0 0000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Подпрограмма "Обеспечение реализации муниципальной программы".</t>
  </si>
  <si>
    <t xml:space="preserve">11 4 0000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Подпрограмма "Обеспечение реализации муниципальной программы".Обеспечение деятельности исполнительных органов местного самоуправления Тигильского  муниципального района, за исключением обособленных расходов, которым присваиваются уникальные коды.</t>
  </si>
  <si>
    <t xml:space="preserve">11 4 1001</t>
  </si>
  <si>
    <t xml:space="preserve">Резервные фонды</t>
  </si>
  <si>
    <t xml:space="preserve">11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. Подпрограмма "Совершенствование управления муниципальными финансами  Тигильского муниципального района на 2014-2016 годы."</t>
  </si>
  <si>
    <t xml:space="preserve">11 1 0000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. Подпрограмма "Совершенствование управления муниципальными финансами  Тигильского муниципального района на 2014-2016 годы."Резервный фонд </t>
  </si>
  <si>
    <t xml:space="preserve">11 1 1005</t>
  </si>
  <si>
    <t xml:space="preserve">Другие общегосударственные вопросы</t>
  </si>
  <si>
    <t xml:space="preserve">13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 и функций управления образования администрации Тигильского муниципального района на 2014-2016 годы" Расходы на выполнение государственных полномочий Камчатского края по организации и осуществлению деятельности по опеке и попечительству в части расходов на содержание специалистов органов опеки и попечительства.</t>
  </si>
  <si>
    <t xml:space="preserve">01 7 4012</t>
  </si>
  <si>
    <t xml:space="preserve">Муниципальная программа "Развитие экономики, сельского хозяйства в Тигильском муниципальном районе"</t>
  </si>
  <si>
    <t xml:space="preserve">06 0 0000</t>
  </si>
  <si>
    <t xml:space="preserve">Муниципальная программа "Развитие экономики, сельского хозяйства в Тигильском муниципальном районе"Подпрограмма "Поддержка субъектов малого и среднего предпринимательства в Тигильском муниципальном районе на 2014-2016 годы"</t>
  </si>
  <si>
    <t xml:space="preserve">06 1 0000</t>
  </si>
  <si>
    <t xml:space="preserve">Муниципальная программа "Развитие экономики, сельского хозяйства в Тигильском муниципальном районе"Подпрограмма "Поддержка субъектов малого и среднего предпринимательства в Тигильском муниципальном районе на 2014-2016 годы"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6 1 0999</t>
  </si>
  <si>
    <t xml:space="preserve">Муниципальная программа "Социальная поддержка жителей в Тигильском муниципальном районе на 2014-2016 годы"</t>
  </si>
  <si>
    <t xml:space="preserve">08 0 0000</t>
  </si>
  <si>
    <t xml:space="preserve">Муниципальная программа "Социальная поддержка жителей в Тигильском муниципальном районе на 2014-2016 годы"подпрограмма  Социальная помощь и поддержка отдельных категорий граждан. </t>
  </si>
  <si>
    <t xml:space="preserve">08 1 0000</t>
  </si>
  <si>
    <t xml:space="preserve">Муниципальная программа "Социальная поддержка жителей в Тигильском муниципальном районе на 2014-2016 годы". Подпрограмма "Социальная помощь и поддержка отдельных категорий граждан".    Администрирование выполнения государственных полномочий Камчатского края по предоставлению дополнительной меры социальной поддержки   по  обеспечению  полноценным  питанием  беременных  женщин, кормящих  матерей,  а  также   детей  в  возрасте  до  3-х  лет, проживающих в Корякском округе.</t>
  </si>
  <si>
    <t xml:space="preserve">08 1 4016</t>
  </si>
  <si>
    <t xml:space="preserve">Муниципальная программа "Социальная поддержка жителей в Тигильском муниципальном районе на 2014-2016 годы" Подпрограмма "Социальная помощь и поддержка отдельных категорий граждан ".Администрирование  обеспечения  полноценным  питанием  беременных  женщин, кормящих  матерей,  а  также   детей  в  возрасте  до  3-х  лет, проживающих в Корякском округе, среднедушевой доход семьи которых ниже прожиточного минимума, установленного в Камчатском крае</t>
  </si>
  <si>
    <t xml:space="preserve">08 1 4017</t>
  </si>
  <si>
    <t xml:space="preserve">Муниципальная программа "Социальная поддержка жителей в Тигильском муниципальном районе на 2014-2016 годы" Подпрограмма "Развитие системы социального обслуживания в Тигильском муниципальном районе"</t>
  </si>
  <si>
    <t xml:space="preserve">08 4 0000</t>
  </si>
  <si>
    <t xml:space="preserve">Муниципальная программа "Социальная поддержка жителей в Тигильском муниципальном районе на 2014-2016 годы" Подпрограмма "Развитие системы социального обслуживания в Тигильском муниципальном районе". Расходы на выполнение государственных полномочий Камчатского края по социальному обслуживанию отдельных категорий граждан.</t>
  </si>
  <si>
    <t xml:space="preserve">08 4 4011</t>
  </si>
  <si>
    <t xml:space="preserve">Муниципальная программа "Социальная поддержка жителей в Тигильском муниципальном районе на 2014-2016 годы" ."Подпрограмма Развитие системы социального обслуживания в Тигильском муниципальном районе". Расходы на выполнение государственных полномочий Камчатского края по осуществлению деятельности по опеке и попечительству в Камчатском крае в части расходов на содержание специалистов органов опеки и попечительства.</t>
  </si>
  <si>
    <t xml:space="preserve">08 4 4012</t>
  </si>
  <si>
    <t xml:space="preserve">Муниципальная программа "Совершенствание системы управления имуществом и земельными ресурсами Тигильского муниципального района на 2014-2016 годы"</t>
  </si>
  <si>
    <t xml:space="preserve">10 0 0000</t>
  </si>
  <si>
    <t xml:space="preserve">Муниципальная программа "Совершенствание системы управления имуществом и земельными ресурсами Тигильского муниципального района на 2014-2016 годы"                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10 0 0999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. Подпрограмма "Совершенствование управления муниципальными финансами  Тигильского муниципального района на 2014-2016 годы."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11 1 0999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.  </t>
  </si>
  <si>
    <t xml:space="preserve">11 3 0000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.  Материально-техническое и организационное обеспечение административной комиссии</t>
  </si>
  <si>
    <t xml:space="preserve">11 3 4008</t>
  </si>
  <si>
    <t xml:space="preserve">Межбюджетные трансферты </t>
  </si>
  <si>
    <t xml:space="preserve">500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. Иные 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 Тигильского муниципального района(за исключением инвестиционных мероприятий) Реализация наказов избирателей к депутатам Законодательного Собрания Камчатского края. </t>
  </si>
  <si>
    <t xml:space="preserve">11 3 6004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Подпрограмма "Обеспечение реализации муниципальной программы". Иные межбюджетные трансферты районному бюджету из бюджетов сельских поселений на выполнение переданных полномочий</t>
  </si>
  <si>
    <t xml:space="preserve">11 4 7001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Обеспечение деятельности исполнительных органов местного самоуправления Тигильского  муниципального района, за исключением обособленных расходов, которым присваиваются уникальные коды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 Расходы на выполнение государственных полномочий Камчатского  края по созданию административных комиссий в целях привлечения к административной ответственности, предусмотренной законом камчатского края.</t>
  </si>
  <si>
    <t xml:space="preserve">12  1 4008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. Расходы на выполнение государственных полномочий Камчатского края по организации деятельности комиссий по делам несовершеннолетних и защите их прав.</t>
  </si>
  <si>
    <t xml:space="preserve">12 1 401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. Иные межбюджетные трансферты районному бюджету из бюджетов сельских поселений на выполнение переданных полномочий.</t>
  </si>
  <si>
    <t xml:space="preserve">12  1 7001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"Повышение эффективности деятельности органов местного самоуправления"</t>
  </si>
  <si>
    <t xml:space="preserve">12 2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"Повышение эффективности деятельности органов местного самоуправления"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12 2 0999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"Повышение эффективности деятельности органов местного самоуправления"  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( за исключением инвестиционных мероприятий).</t>
  </si>
  <si>
    <t xml:space="preserve">12 2 6004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информационного общества и формирование электронной администрации" </t>
  </si>
  <si>
    <t xml:space="preserve">12 3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информационного общества и формирование электронной администрации"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12 3 0999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Поддержка социально ориентированных некоммерческих организаций". </t>
  </si>
  <si>
    <t xml:space="preserve">12 5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Поддержка социально ориентированных некоммерческих организаций".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12 5 09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Поддержка коренных малочисленных народов севера, проживающих в Тигильском районе на 2014-2016 годы"</t>
  </si>
  <si>
    <t xml:space="preserve">12 6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Поддержка коренных малочисленных народов севера, проживающих в Тигильском районе на 2014-2016 годы"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12 6 0999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Субвенции бюджетам поселений на осуществление полномочий по первичному воинскому учету на  территориях, где отсутствуют военные комиссариаты </t>
  </si>
  <si>
    <t xml:space="preserve">11 3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Субвенции бюджетам на осуществление федеральных  полномочий по государственной регистрации актов гражданского состояния </t>
  </si>
  <si>
    <t xml:space="preserve">11 3 4033</t>
  </si>
  <si>
    <t xml:space="preserve">11 3 5119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 Государственная регистрация актов гражданского состояния</t>
  </si>
  <si>
    <t xml:space="preserve">12 1 5119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 Расходы на выполнение государственных полномочий Камчатского края по государственной регистрации актов гражданского состояния</t>
  </si>
  <si>
    <t xml:space="preserve">12 1 403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</t>
  </si>
  <si>
    <t xml:space="preserve">09 0 0000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Подпрограмма "Совершенствование гражданской обороны Тигильского муниципального района на 2014-2016 годы"</t>
  </si>
  <si>
    <t xml:space="preserve">09 1 0000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Подпрограмма "Совершенствование гражданской обороны Тигильского муниципального района на 2014-2016 годы"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9 1 0999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Подпрограмма "Совершенствование защиты населения и  территорий Тигильского муниципального района от чрезвычайных ситуаций природного и техногенного характера на 2014-2016 годы"</t>
  </si>
  <si>
    <t xml:space="preserve">09 2 0000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Подпрограмма "Совершенствование защиты населения и  территорий Тигильского муниципального района от чрезвычайных ситуаций природного и техногенного характера на 2014-2016 годы"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9 2 0999</t>
  </si>
  <si>
    <t xml:space="preserve">Обеспечение пожарной безопасности</t>
  </si>
  <si>
    <t xml:space="preserve">10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         Подпрограмма "Обеспечение пожарной безопасности"</t>
  </si>
  <si>
    <t xml:space="preserve">09 3 0000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 Подпрограмма "Обеспечение пожарной безопасности"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9 3 0999</t>
  </si>
  <si>
    <t xml:space="preserve">Муниципальная программа "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"  Подпрограмма "Обеспечение пожарной безопасности"              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( за исключением инвестиционных мероприятий).</t>
  </si>
  <si>
    <t xml:space="preserve">09 3 6004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беспечение общественного порядка, противодействие преступности, профилактика наркомании в Тигильском муниципальном районе на 2014-2016 годы</t>
  </si>
  <si>
    <t xml:space="preserve">13 0 0000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 Подпрограмма  Профилактика правонарушений и преступлений на территории Тигильского муниципального района"</t>
  </si>
  <si>
    <t xml:space="preserve">13 1 0000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 Подпрограмма  Профилактика правонарушений и преступлений на территории Тигильского муниципального района"                                                           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13 1 0999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 Подпрограмма  Профилактика правонарушений и преступлений на территории Тигильского муниципального района"                                                                                                                                   Иные 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 Тигильского муниципального района(за исключением инвестиционных мероприятий)</t>
  </si>
  <si>
    <t xml:space="preserve">13 1 6004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 Подпрограмма "Профилактика наркомании и токсикомании среди населения Тигильского муниципального района"</t>
  </si>
  <si>
    <t xml:space="preserve">13 2 0000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 Подпрограмма "Профилактика наркомании и токсикомании среди населения Тигильского муниципального района"                                                                                            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13 2 09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экономики, сельского хозяйства в Тигильском муниципальном районе" Подпрограмма "Поддержка развития отраслей сельского хозяйства  в Тигильском муниципальном районе на 2014-2016 годы"</t>
  </si>
  <si>
    <t xml:space="preserve">06 2 0000</t>
  </si>
  <si>
    <t xml:space="preserve">Муниципальная программа "Развитие экономики сельского хозяйства в Тигильском муниципальном районе" Подпрограмма "Поддержка развития отраслей сельского хозяйства  в Тигильском муниципальном районе на 2014-2016 годы"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6 2 0999</t>
  </si>
  <si>
    <t xml:space="preserve">Транспорт</t>
  </si>
  <si>
    <t xml:space="preserve">08</t>
  </si>
  <si>
    <t xml:space="preserve">Муниципальная программа "Развитие транспортной доступности в Тигильском муниципальном районе"</t>
  </si>
  <si>
    <t xml:space="preserve">07 0 0000</t>
  </si>
  <si>
    <t xml:space="preserve">Муниципальная программа "Развитие транспортной доступности в Тигильском муниципальном районе"   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7 0 099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</t>
  </si>
  <si>
    <t xml:space="preserve">05 0 0000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 Подпрограмма " Комплексное благоустройство населенных пунктов Тигильского  муниципального района"</t>
  </si>
  <si>
    <t xml:space="preserve">05 3 0000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 Подпрограмма " Комплексное благоустройство населенных пунктов Тигильского  муниципального района"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5 3 0999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 Подпрограмма " Обеспечение соблюдения прородохранного законодательства при эксплуатации полигонов Тигильского муниципального района"</t>
  </si>
  <si>
    <t xml:space="preserve">05 4 0000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 Подпрограмма " Обеспечение соблюдения природохранного законодательства при эксплуатации полигонов Тигильского муниципального района"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5 4 0999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 Подпрограмма " Обеспечение соблюдения прородохранного законодательства при эксплуатации полигонов Тигильского муниципального района"           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( за исключением инвестиционных мероприятий).</t>
  </si>
  <si>
    <t xml:space="preserve">05 4 600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Тигильском муниципальном районе на 2014-2016 годы</t>
  </si>
  <si>
    <t xml:space="preserve">01 0 0000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бесплатного дошкольного образования на территории Тигильского муниципального района на 2014-2016 годы"</t>
  </si>
  <si>
    <t xml:space="preserve">01 1 0000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бесплатного дошкольного образования на территории Тигильского муниципального района на 2014-2016 годы" Расходы на выполнение государственных полномочий камчатского края по обеспечению государственных гарантий прав  граждан на получение общедоступного и бесплатного дошкольного образования в муниципальных дошкольных образовательных  организациях Тигильского муниципального района.</t>
  </si>
  <si>
    <t xml:space="preserve">01 1 4026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бесплатного дошкольного образования на территории Тигильского муниципального района на 2014-2016 годы"            Расходы на предоставление муниципальным бюджетным учреждениям субсидий, за исключением обособленных расходов, которым присваиваются уникальные коды.</t>
  </si>
  <si>
    <t xml:space="preserve">01 1 1007</t>
  </si>
  <si>
    <t xml:space="preserve">"Муниципальная программа "Развитие образования в Тигильском муниципальном районе на 2014-2016 годы"  Подпрограмма " Комплексная безопасность образовательных учреждений Тигильского муниципального района на 2014-2016 годы"</t>
  </si>
  <si>
    <t xml:space="preserve">01 3 0000</t>
  </si>
  <si>
    <t xml:space="preserve">"Муниципальная программа "Развитие образования в Тигильском муниципальном районе на 2014-2016 годы"  Подпрограмма " Комплексная безопасность образовательных учреждений Тигильского муниципального района на 2014-2016 годы"                                                                                                           Расходы на предоставление муниципальным бюджетным учреждениям субсидий, за исключением обособленных расходов, которым присваиваются уникальные коды.</t>
  </si>
  <si>
    <t xml:space="preserve">01 3 1007</t>
  </si>
  <si>
    <t xml:space="preserve">"Муниципальная программа "Развитие образования в Тигильском муниципальном районе на 2014-2016 годы"  Подпрограмма " Развитие дошкольного образования в Тигильском муниципальном районе на 2014-2016 годы"</t>
  </si>
  <si>
    <t xml:space="preserve">01 4 0000</t>
  </si>
  <si>
    <t xml:space="preserve">"Муниципальная программа "Развитие образования в Тигильском муниципальном районе на 2014-2016 годы"  Подпрограмма " Развитие дошкольного образования в Тигильском муниципальном районе на 2014-2016 годы"                                                                                                     Расходы на предоставление муниципальным бюджетным учреждениям субсидий, за исключением обособленных расходов, которым присваиваются уникальные коды.</t>
  </si>
  <si>
    <t xml:space="preserve">01 4 1007</t>
  </si>
  <si>
    <t xml:space="preserve">"Муниципальная программа "Развитие образования в Тигильском муниципальном районе на 2014-2016 годы"  Подпрограмма " Развитие дошкольного образования в Тигильском муниципальном районе на 2014-2016 годы"                                                                                                     Расходы на предоставление муниципальным бюджетным учреждениям субсидий, на реализацию программ, подпрограмм Камчатского  края</t>
  </si>
  <si>
    <t xml:space="preserve">01 4 4004</t>
  </si>
  <si>
    <t xml:space="preserve">Общее образование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</t>
  </si>
  <si>
    <t xml:space="preserve">01 2 0000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                                                                    Расходы на выполнение государственных полномочий Камчатского края по обеспечению государственных гарантий прав граждан на получение    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</t>
  </si>
  <si>
    <t xml:space="preserve">01 2 4019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                          Расходы на предоставление муниципальным бюджетным учреждениям субсидий, за исключением обособленных расходов, которым присваиваются уникальные коды.</t>
  </si>
  <si>
    <t xml:space="preserve">01 2 1007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                          Расходы по выплате  вознаграждения за выполнение функций классного руководителя педагогическим работникам образовательных учреждений </t>
  </si>
  <si>
    <t xml:space="preserve">01 2 4028</t>
  </si>
  <si>
    <t xml:space="preserve">Молодежная политика и оздоровление детей</t>
  </si>
  <si>
    <t xml:space="preserve">"Муниципальная программа "Развитие образования в Тигильском муниципальном районе на 2014-2016 годы"  Подпрограмма " Организация отдыха, оздоровления и занятости детей и подростков  в Тигильском муниципальном районе на 2014-2016 годы"</t>
  </si>
  <si>
    <t xml:space="preserve">01 5 0000</t>
  </si>
  <si>
    <t xml:space="preserve">"Муниципальная программа "Развитие образования в Тигильском муниципальном районе на 2014-2016 годы"  Подпрограмма " Организация отдыха, оздоровления и занятости детей и подростков  в Тигильском муниципальном районе на 2014-2016 годы"                                                                   Расходы на предоставление муниципальным бюджетным учреждениям субсидий, за исключением обособленных расходов, которым присваиваются уникальные коды.</t>
  </si>
  <si>
    <t xml:space="preserve">01 5 1007</t>
  </si>
  <si>
    <t xml:space="preserve">Другие вопросы в области образования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 и функций управления образования администрации Тигильского муниципального района на 2014-2016 годы"                                                            Расходы на обеспечение деятельности муниципальных казенных учреждений, за исключением обособленных расходов, которым присваиваются уникальные коды</t>
  </si>
  <si>
    <t xml:space="preserve">01 7 1006</t>
  </si>
  <si>
    <t xml:space="preserve">Культура и  кинематография </t>
  </si>
  <si>
    <t xml:space="preserve">Культура</t>
  </si>
  <si>
    <t xml:space="preserve">Муниципальная программа "Развитие культуры в Тигильском муниципальном районе"</t>
  </si>
  <si>
    <t xml:space="preserve">02 0 0000</t>
  </si>
  <si>
    <t xml:space="preserve">Муниципальная программа "Развитие культуры в Тигильском муниципальном районе" Подпрограмма " Традиционная культура и народное творчество"</t>
  </si>
  <si>
    <t xml:space="preserve">02 1 0000</t>
  </si>
  <si>
    <t xml:space="preserve">Муниципальная программа "Развитие культуры в Тигильском муниципальном районе" Подпрограмма " Традиционная культура и народное творчество"                                                                                                                  Расходы на обеспечение деятельности муниципальных казенных учреждений, за исключением обособленных расходов, которым присваиваются уникальные коды.</t>
  </si>
  <si>
    <t xml:space="preserve">02 1 1006</t>
  </si>
  <si>
    <t xml:space="preserve">Муниципальная программа "Развитие культуры в Тигильском муниципальном районе" Подпрограмма " Развитие библиотечного дела"</t>
  </si>
  <si>
    <t xml:space="preserve">02 2 0000</t>
  </si>
  <si>
    <t xml:space="preserve">Муниципальная программа "Развитие культуры в Тигильском муниципальном районе" Подпрограмма "  Развитие библиотечного дела" Расходы на обеспечение деятельности муниципальных казенных учреждений, за исключением обособленных расходов, которым присваиваются уникальные коды.</t>
  </si>
  <si>
    <t xml:space="preserve">02 2 1006</t>
  </si>
  <si>
    <t xml:space="preserve">Муниципальная программа "Развитие культуры в Тигильском муниципальном районе" Подпрограмма " Развитие музейного дела"</t>
  </si>
  <si>
    <t xml:space="preserve">02 3 0000</t>
  </si>
  <si>
    <t xml:space="preserve">Муниципальная программа "Развитие культуры в Тигильском муниципальном районе" Подпрограмма " Развитие музейного дела" Расходы на обеспечение деятельности муниципальных казенных учреждений, за исключением обособленных расходов, которым присваиваются уникальные коды</t>
  </si>
  <si>
    <t xml:space="preserve">02 3 1006</t>
  </si>
  <si>
    <t xml:space="preserve">Муниципальная программа "Развитие культуры в Тигильском муниципальном районе" Подпрограмма " Развитие музейного дела" инвестиционные мероприятия соответствующей подпрограммы соответствующей программы Камчатского края </t>
  </si>
  <si>
    <t xml:space="preserve">02 3 4007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униципальная программа "Развитие культуры в Тигильском муниципальном районе" Подпрограмма " Развитие музейного дела"  Бюджетные инвестиции в объекты капитального строительства муниципальной собственности.</t>
  </si>
  <si>
    <t xml:space="preserve">02 3 1009</t>
  </si>
  <si>
    <t xml:space="preserve">Другие вопросы в области культуры, кинематографии</t>
  </si>
  <si>
    <t xml:space="preserve">Муниципальная программа "Развитие культуры в Тигильском муниципальном районе" Подпрограмма " Патриотическое воспитание"</t>
  </si>
  <si>
    <t xml:space="preserve">02 4 0000</t>
  </si>
  <si>
    <t xml:space="preserve">Муниципальная программа "Развитие культуры в Тигильском муниципальном районе" Подпрограмма " Патриотическое воспитание"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2 4 0999</t>
  </si>
  <si>
    <t xml:space="preserve">Муниципальная программа "Развитие культуры в Тигильском муниципальном районе" Подпрограмма " Обеспечение реализации муниципальной программы"</t>
  </si>
  <si>
    <t xml:space="preserve">02 5 0000</t>
  </si>
  <si>
    <t xml:space="preserve">Муниципальная программа "Развитие культуры в Тигильском муниципальном районе" Подпрограмма " Обеспечение реализации муниципальной программы" Расходы на обеспечение деятельности муниципальных казенных учреждений, за исключением обособленных расходов, которым присваиваются уникальные коды</t>
  </si>
  <si>
    <t xml:space="preserve">02 5 1006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жителей в Тигильском муниципальном районе на 2014-2016 годы" подпрограмма "Доплата к пенсии муниципальным служащим  Тигильского муниципального района"</t>
  </si>
  <si>
    <t xml:space="preserve">08 5 0000</t>
  </si>
  <si>
    <t xml:space="preserve">Муниципальная программа "Социальная поддержка жителей в Тигильском муниципальном районе на 2014-2016 годы" подпрограмма "Доплата к пенсии муниципальным служащим Тигильского района" Доплата к пенсии муниципальным служащим Тигильского  муниципального района</t>
  </si>
  <si>
    <t xml:space="preserve">08 5 2003</t>
  </si>
  <si>
    <t xml:space="preserve">Социальное обеспечение и иные выплаты населению</t>
  </si>
  <si>
    <t xml:space="preserve">300</t>
  </si>
  <si>
    <t xml:space="preserve">Социальное обслуживание населения</t>
  </si>
  <si>
    <t xml:space="preserve">Муниципальная программа "Социальная поддержка жителей в Тигильском муниципальном районе на 2014-2016 годы" Подпрограмма Развитие системы социального обслуживания в Тигильском муниципальном районе</t>
  </si>
  <si>
    <t xml:space="preserve">Муниципальная программа "Социальная поддержка жителей в Тигильском муниципальном районе на 2014-2016 годы" Подпрограмма Развитие системы социального обслуживания в Тигильском муниципальном районе Субвенции на выполнение государственных полномочий Камчатского края по социальному обслуживанию некоторых категорий граждан.</t>
  </si>
  <si>
    <t xml:space="preserve">Муниципальная программа "Социальная поддержка жителей в Тигильском муниципальном районе на 2014-2016 годы" Подпрограмма Развитие системы социального обслуживания в Тигильском муниципальном районе Реализация мероприятий соответствующей подпрограммы в рамках соответствующей муниципальной программы, за исключением обособленных расходов, которым присваиваются уникальные коды.</t>
  </si>
  <si>
    <t xml:space="preserve">08 4 0999</t>
  </si>
  <si>
    <t xml:space="preserve">Социальное обеспечение населения</t>
  </si>
  <si>
    <t xml:space="preserve">Муниципальная программа "Социальная поддержка жителей в Тигильском муниципальном районе на 2014-2016 годы" Подпрограмма "Социальная помощь и поддержка отдельных категорий граждан"</t>
  </si>
  <si>
    <t xml:space="preserve">Муниципальная программа "Социальная поддержка жителей в Тигильском муниципальном районе на 2014-2016 годы"подпрограмма "Социальная помощь и поддержка отдельных категорий граждан".Оказание материальной помощи населению в трудной жизненной ситуации</t>
  </si>
  <si>
    <t xml:space="preserve">08 1 2001</t>
  </si>
  <si>
    <t xml:space="preserve">Муниципальная программа "Социальная поддержка жителей в Тигильском муниципальном районе на 2014-2016 годы"подпрограмма "Социальная помощь и поддержка отдельных категорий граждан". Обеспечение мер социальной поддержки молодых специалистов муниципальных учреждений в Тигильском муниципальном районе</t>
  </si>
  <si>
    <t xml:space="preserve">08 1 2002</t>
  </si>
  <si>
    <t xml:space="preserve">Муниципальная программа "Социальная поддержка жителей в Тигильском муниципальном районе на 2014-2016 годы". Подпрограмма "Социальная помощь и поддержка отдельных категорий граждан".    Расходы на выполнение государственных полномочий Камчатского края по предоставлению дополнительной меры социальной поддержки   по  обеспечению  полноценным  питанием  беременных  женщин, кормящих  матерей,  а  также   детей  в  возрасте  до  3-х  лет, проживающих в Корякском округе.</t>
  </si>
  <si>
    <t xml:space="preserve">Муниципальная программа "Социальная поддержка жителей в Тигильском муниципальном районе на 2014-2016 годы" Подпрограмма "Социальная помощь и поддержка отдельных категорий граждан ".Расходы   по  обеспечению  полноценным  питанием  беременных  женщин, кормящих  матерей,  а  также   детей  в  возрасте  до  3-х  лет, проживающих в Корякском округе, среднедушевой доход семьи которых ниже прожиточного минимума, установленного в Камчатском крае</t>
  </si>
  <si>
    <t xml:space="preserve">Муниципальная программа "Социальная поддержка жителей в Тигильском муниципальном районе на 2014-2016 годы"Подпрограмма "Снижение напряженности на рынке труда Тигильского муниципального района"</t>
  </si>
  <si>
    <t xml:space="preserve">08 2 0000</t>
  </si>
  <si>
    <t xml:space="preserve">Муниципальная программа "Социальная поддержка жителей в Тигильском муниципальном районе на 2014-2016 годы"Подпрограмма "Снижение напряженности на рынке труда Тигильского муниципального района"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( за исключением инвестиционных мероприятий)</t>
  </si>
  <si>
    <t xml:space="preserve">08 2 6004</t>
  </si>
  <si>
    <t xml:space="preserve">Муниципальная программа "Социальная поддержка жителей в Тигильском муниципальном районе на 2014-2016 годы" Подпрограмма "Социальная помощь и поддержка отдельных категорий граждан". Оказание материальной помощи населению в трудной жизненной ситуации</t>
  </si>
  <si>
    <t xml:space="preserve">Муниципальная программа "Социальная поддержка жителей в Тигильском муниципальном районе на 2014-2016 годы" Подпрограмма "Социальная помощь и поддержка отдельных категорий граждан" Расходы на реализацию основных мероприятий соответствующей подпрограммы соответствующей программы Камчатского края "Старшее поколение"</t>
  </si>
  <si>
    <t xml:space="preserve">08 1 4006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Субвенции на выполнение государственных полномочий Камчатского края по вопросам предоставления гражданам субсидий на оплату жилищно-коммунальных услуг</t>
  </si>
  <si>
    <t xml:space="preserve">11 3 4027 </t>
  </si>
  <si>
    <t xml:space="preserve">Охрана семьи и детства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бесплатного дошкольного образования на территории Тигильского муниципального района на 2014-2016 годы"  Расходы  на выполнение государственных полномочий Камчатского края по выплате  компенсации части  платы, взимаемой с родителей ( законных представителей) за присмотр и уход за детьми в образовательных организациях в Камчатском крае, реализующих основную общеобразовательную программу дошкольного образования</t>
  </si>
  <si>
    <t xml:space="preserve">01 1 4024</t>
  </si>
  <si>
    <t xml:space="preserve">"Муниципальная программа "Развитие образования в Тигильском муниципальном районе на 2014-2016 годы"  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 Расходы  на выполнение государственных полномочий Камчатского края по предоставлению мер социальной поддержки гражданам в период обучения в муниципальных образовательных учреждениях.</t>
  </si>
  <si>
    <t xml:space="preserve">01 2 4021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по организации о осуществлению деятельности по опеке и попечительству несовершеннолетних граждан на 2014-2016 годы"</t>
  </si>
  <si>
    <t xml:space="preserve">01 6 0000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по организации о осуществлению деятельности по опеке и попечительству несовершеннолетних граждан на 2014-2016 годы"                                   Расходы на выполнение государственных полномочий  по организации и осуществлению деятельности  по опеке и попечительству в части социальной поддержки детей-сирот и детей, оставшихся без попечения родителей, переданных под опеку или в приемные семьи, а также вознаграждение причитающееся  приемному родителю </t>
  </si>
  <si>
    <t xml:space="preserve">01 6 4018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по организации о осуществлению деятельности по опеке и попечительству несовершеннолетних граждан на 2014-2016 годы"                                                                   Выплата единовременного пособия при всех формах устройства детей, лишенных родительского попечения, в семью</t>
  </si>
  <si>
    <t xml:space="preserve">01 6 5260</t>
  </si>
  <si>
    <t xml:space="preserve">Муниципальная программа "Обеспечение населения доступным и комфортным жильем, строительство объектов социальной сферы в Тигильском муниципальном районе на 2014-2018 годы"</t>
  </si>
  <si>
    <t xml:space="preserve">04 0 0000</t>
  </si>
  <si>
    <t xml:space="preserve">Муниципальная программа "Обеспечение населения доступным и комфортным жильем, строительство объектов социальной сферы в Тигильском муниципальном районе на 2014-2018 годы"  Подпрограмма "  Обеспечение жильем молодых семей" </t>
  </si>
  <si>
    <t xml:space="preserve">04 1 0000</t>
  </si>
  <si>
    <t xml:space="preserve">Муниципальная программа "Обеспечение населения доступным и комфортным жильем, строительство объектов социальной сферы в Тигильском муниципальном районе на 2014-2018 годы"  Подпрограмма "  Обеспечение жильем молодых семей"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4 1 0999</t>
  </si>
  <si>
    <t xml:space="preserve">Муниципальная программа "Обеспечение населения доступным и комфортным жильем, строительство объектов социальной сферы в Тигильском муниципальном районе на 2014-2018 годы"  Подпрограмма "  Государственные полномочия по  обеспечение жильем детей сирот и детей оставшихся без попечения родителей " </t>
  </si>
  <si>
    <t xml:space="preserve">04 2 0000</t>
  </si>
  <si>
    <t xml:space="preserve">Муниципальная программа "Обеспечение населения доступным и комфортным жильем, строительство объектов социальной сферы в Тигильском муниципальном районе на 2014-2018 годы"  Подпрограмма "  Государственные полномочия по  обеспечение жильем детей сирот и детей оставшихся без попечения родителей "  Обеспечение  детей-сирот, детей, оставшихся без попечения родителей,  лиц из числа детей-сирот и детей, оставшихся без попечения родителей, жилыми помещениями                                                                                       </t>
  </si>
  <si>
    <t xml:space="preserve">04 2 4025</t>
  </si>
  <si>
    <t xml:space="preserve">Муниципальная программа "Обеспечение жильем, объектами социальной сферы жителей Тигильского муниципального района на 2014-2016 годы"                                                                                                                        Подпрограмма "  Государственные полномочия по  обеспечению жильем детей сирот и детей оставшихся без попечения родителей "  Обеспечение  детей-сирот, детей, оставшихся без попечения родителей,  лиц из числа детей-сирот и детей, оставшихся без попечения родителей, жилыми помещениями                                                                                       </t>
  </si>
  <si>
    <t xml:space="preserve">04 2 5082</t>
  </si>
  <si>
    <t xml:space="preserve">Спорт и физическая культура</t>
  </si>
  <si>
    <t xml:space="preserve">Физическая культура</t>
  </si>
  <si>
    <t xml:space="preserve">Муниципальная программа "Развитие физической культуры и спорта в Тигильском муниципальном районе на 2014-2016 годы".</t>
  </si>
  <si>
    <t xml:space="preserve">03 0 0000</t>
  </si>
  <si>
    <t xml:space="preserve">Муниципальная программа "Развитие физической культуры и спорта в Тигильском муниципальном районе на 2014-2016 годы".                                                  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03 0 0999</t>
  </si>
  <si>
    <t xml:space="preserve">Другие вопросы в области физической культуры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Обеспечение информационной открытости органов местного самоуправления Тигильского муниципального района" </t>
  </si>
  <si>
    <t xml:space="preserve">12 4  0000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Обеспечение информационной открытости органов местного самоуправления Тигильского муниципального района"                                     Расходы  на предоставление муниципальным автономным учреждениям субсидий, за исключением обособленных расходов, которым присваиваются уникальные коды</t>
  </si>
  <si>
    <t xml:space="preserve">12 4 0999</t>
  </si>
  <si>
    <t xml:space="preserve">Предоставление субсидий бюджетным, автономным учреждениям</t>
  </si>
  <si>
    <t xml:space="preserve">Межбюджетные трансферты общего характера бюджетам сельских поселе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Дотации на выравнивание бюджетной обеспеченности поселений</t>
  </si>
  <si>
    <t xml:space="preserve">11 3 6001</t>
  </si>
  <si>
    <t xml:space="preserve">Межбюджетные трансферты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                                                                                                     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Дотации на выравнивание бюджетной обеспеченности поселений</t>
  </si>
  <si>
    <t xml:space="preserve">11 3 4010</t>
  </si>
  <si>
    <t xml:space="preserve">Иные дотации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                                                                                                                                                                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</t>
    </r>
    <r>
      <rPr>
        <b val="true"/>
        <sz val="10"/>
        <rFont val="Times New Roman"/>
        <family val="1"/>
        <charset val="204"/>
      </rPr>
      <t xml:space="preserve">Дотация на поддержку мер по обеспечению сбалансированности бюджетов сельских поселений</t>
    </r>
  </si>
  <si>
    <t xml:space="preserve">11 3 6002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</t>
    </r>
    <r>
      <rPr>
        <b val="true"/>
        <sz val="10"/>
        <rFont val="Times New Roman"/>
        <family val="1"/>
        <charset val="204"/>
      </rPr>
      <t xml:space="preserve">Дотация на поддержку мер по обеспечению сбалансированности бюджетов сельских поселений</t>
    </r>
  </si>
  <si>
    <t xml:space="preserve">Прочие межбюджетные трансферты общего характера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                                                                           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   (за исключением инвестиционных мероприятий).</t>
    </r>
  </si>
  <si>
    <t xml:space="preserve">Расходы всего</t>
  </si>
  <si>
    <t xml:space="preserve">Приложение №5-1 к районному бюджету на 2014 год и плановый период 2015-2016 г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5-2016 годов.</t>
  </si>
  <si>
    <t xml:space="preserve">Годовой объем ассигнований на 2015 год</t>
  </si>
  <si>
    <t xml:space="preserve">Годовой объем ассигнований на 2016 год</t>
  </si>
  <si>
    <t xml:space="preserve">"Муниципальная программа "Развитие образования в Тигильском муниципальном районе на 2014-2016 годы"   Подпрограмма "Осуществление полномочий  и функций управления образования администрации Тигильского муниципального района на 2014-2016 годы"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</t>
  </si>
  <si>
    <t xml:space="preserve">Муниципальная программа  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 Подпрограмма " Обеспечение соблюдения прородохранного законодательства при эксплуатации полигонов Тигильского муниципального района"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Муниципальная программа "Социальная поддержка жителей в Тигильском муниципальном районе на 2014-2016 годы"    Подпрограмма "Снижение напряженности на рынке труда Тигильского муниципального района"</t>
  </si>
  <si>
    <t xml:space="preserve">Муниципальная программа "Социальная поддержка жителей в Тигильском муниципальном районе на 2014-2016 годы"       Подпрограмма "Снижение напряженности на рынке труда Тигильского муниципального района"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( за исключением инвестиционных мероприятий)</t>
  </si>
  <si>
    <t xml:space="preserve">Муниципальная программа "Социальная поддержка жителей в Тигильском муниципальном районе на 2014-2016 годы" Подпрограмма Развитие системы социального обслуживания в Тигильском муниципальном районе Расходы на реализацию основных мероприятий соответствующей подпрограммы соответствующей программы Камчатского края "Старшее поколение"</t>
  </si>
  <si>
    <t xml:space="preserve">08 4 4006</t>
  </si>
  <si>
    <t xml:space="preserve">Муниципальная программа "Обеспечение жильем, объектами социальной сферы жителей Тигильского муниципального района на 2014-2016 годы"  Подпрограмма "  Государственные полномочия по  обеспечение жильем детей сирот и детей оставшихся без попечения родителей "  Обеспечение  детей-сирот, детей, оставшихся без попечения родителей,  лиц из числа детей-сирот и детей, оставшихся без попечения родителей, жилыми помещениями                                                                                       </t>
  </si>
  <si>
    <t xml:space="preserve">Муниципальная программа "Развитие физической культуры и спорта в Тигильском муниципальном районе на 2014-2016 годы".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Дотации на выравнивание бюджетной обеспеченности поселений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Дотации на выравнивание бюджетной обеспеченности поселений</t>
  </si>
  <si>
    <t xml:space="preserve">11 3 4009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   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   (за исключением инвестиционных мероприятий).</t>
    </r>
  </si>
  <si>
    <r>
      <rPr>
        <b val="true"/>
        <sz val="10"/>
        <rFont val="Times New Roman"/>
        <family val="1"/>
        <charset val="204"/>
      </rPr>
      <t xml:space="preserve">Условно утвержденные расходы (в соответствии со статьей 184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Бюджетного кодекса Российской Федерации)</t>
    </r>
  </si>
  <si>
    <t xml:space="preserve">Нераспределенные</t>
  </si>
  <si>
    <t xml:space="preserve">Приложение №6 к районному бюджету на 2014 год и плановый период 2015-2016 годов</t>
  </si>
  <si>
    <t xml:space="preserve">Распределение бюджетных ассигнований  по разделам,  подразделам,  целевым статьям и видам расходов  классификации расходов бюджетов в ведомственной структуре расходов районного бюджета на 2014 год</t>
  </si>
  <si>
    <t xml:space="preserve">Наименование распорядителя средств</t>
  </si>
  <si>
    <t xml:space="preserve">глава</t>
  </si>
  <si>
    <t xml:space="preserve">годовой объем</t>
  </si>
  <si>
    <t xml:space="preserve">в т.ч.за счет краевого бюджета</t>
  </si>
  <si>
    <t xml:space="preserve">в т.ч.за счет районного бюджета</t>
  </si>
  <si>
    <t xml:space="preserve">норматив</t>
  </si>
  <si>
    <t xml:space="preserve">8</t>
  </si>
  <si>
    <t xml:space="preserve">9</t>
  </si>
  <si>
    <t xml:space="preserve">1.</t>
  </si>
  <si>
    <t xml:space="preserve">Финансовое управление администрации муниципального образования "Тигильский муниципальный район"</t>
  </si>
  <si>
    <t xml:space="preserve">01+МБТ</t>
  </si>
  <si>
    <t xml:space="preserve">01 разд. Посчитан.</t>
  </si>
  <si>
    <t xml:space="preserve">Обеспечение деятельности финансовых, налоговых и таможенных органов и органов контроля</t>
  </si>
  <si>
    <t xml:space="preserve">Зарезервированные ассигнования</t>
  </si>
  <si>
    <t xml:space="preserve">наша прогр. Посчитана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</t>
  </si>
  <si>
    <t xml:space="preserve">в т.ч. за счет средств краевого бюджета</t>
  </si>
  <si>
    <t xml:space="preserve">в т.ч. за счет средств федерального бюджета</t>
  </si>
  <si>
    <t xml:space="preserve">Жилищно-коммунальное  хозяйство</t>
  </si>
  <si>
    <t xml:space="preserve">Культура, кинематография</t>
  </si>
  <si>
    <t xml:space="preserve">11 3 4026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формулы есть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                              </t>
    </r>
    <r>
      <rPr>
        <b val="true"/>
        <sz val="10"/>
        <rFont val="Times New Roman"/>
        <family val="1"/>
        <charset val="204"/>
      </rPr>
      <t xml:space="preserve">Дотации на выравнивание бюджетной обеспеченности поселений</t>
    </r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                              </t>
    </r>
    <r>
      <rPr>
        <b val="true"/>
        <sz val="10"/>
        <rFont val="Times New Roman"/>
        <family val="1"/>
        <charset val="204"/>
      </rPr>
      <t xml:space="preserve">Дотация на поддержку мер по обеспечению сбалансированности бюджетов сельских поселений</t>
    </r>
  </si>
  <si>
    <t xml:space="preserve">нет</t>
  </si>
  <si>
    <r>
      <rPr>
        <sz val="10"/>
        <rFont val="Times New Roman"/>
        <family val="1"/>
        <charset val="204"/>
      </rPr>
      <t xml:space="preserve">Муниципальная программа "Совершенствование управления  финансами районного бюджета   Тигильского  муниципального района на 2014-2016 годы "                                                                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   (за исключением инвестиционных мероприятий).</t>
    </r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"Повышение эффективности деятельности органов местного самоуправления"   </t>
  </si>
  <si>
    <t xml:space="preserve">посчит.</t>
  </si>
  <si>
    <t xml:space="preserve">2.</t>
  </si>
  <si>
    <t xml:space="preserve">Контрольно-счетное управление муниципального образования "Тигильский муниципальный район"</t>
  </si>
  <si>
    <t xml:space="preserve">902</t>
  </si>
  <si>
    <t xml:space="preserve">добавлено</t>
  </si>
  <si>
    <t xml:space="preserve">3.</t>
  </si>
  <si>
    <t xml:space="preserve">Администрация муниципального образования "Тигиль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1-11274,60571</t>
  </si>
  <si>
    <t xml:space="preserve">223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. </t>
  </si>
  <si>
    <t xml:space="preserve">Муниципальная программа "Обеспечение общественного порядка, противодействие преступности, профилактика наркомании в Тигильском муниципальном районе на 2014-2016 годы" Подпрограмма  Профилактика правонарушений и преступлений на территории Тигильского муниц</t>
  </si>
  <si>
    <t xml:space="preserve">4.</t>
  </si>
  <si>
    <t xml:space="preserve">Собрание депутатов муниципального образования "Тигильский муниципальный район"</t>
  </si>
  <si>
    <t xml:space="preserve">904</t>
  </si>
  <si>
    <t xml:space="preserve">5.</t>
  </si>
  <si>
    <t xml:space="preserve">Комитет по управлению муниципальным имуществом и экономической политике Тигильского муниципального района</t>
  </si>
  <si>
    <t xml:space="preserve">Муниципальная программа "Развитие экономики, сельского хозяйства в Тигильского муниципального района, повышение их конкурентноспособности на 2014-2016 годы" Подпрограмма "Поддержка развития отраслей сельского хозяйства  в Тигильском муниципальном районе на 2014-2016 годы"                                       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.</t>
  </si>
  <si>
    <t xml:space="preserve">Субсидии  на покрытие убытков, возникающих при продаже работ (услуг) населению при обеспечении пассажирских перевозок между поселениями Тигильского муниципального района </t>
  </si>
  <si>
    <t xml:space="preserve">в т.ч. за счет средств  федерального бюджета</t>
  </si>
  <si>
    <t xml:space="preserve">Периодические издания, учрежденные органами законодательной и исполнительной власти</t>
  </si>
  <si>
    <t xml:space="preserve">11047,739</t>
  </si>
  <si>
    <t xml:space="preserve">6.</t>
  </si>
  <si>
    <t xml:space="preserve"> Отдел культуры, молодежной политики и спорта администрации муниципального образования "Тигильский муниципальный район"</t>
  </si>
  <si>
    <t xml:space="preserve">10169,028</t>
  </si>
  <si>
    <t xml:space="preserve">Муниципальная программа "Развитие культуры в Тигильском муниципальном районе" Подпрограмма " Традиционная культура и народное творчество" Расходы на обеспечение деятельности муниципальных казенных учреждений, за исключением обособленных расходов, которым присваиваются уникальные коды.</t>
  </si>
  <si>
    <t xml:space="preserve">9318,839</t>
  </si>
  <si>
    <t xml:space="preserve">Муниципальная программа "Развитие культуры в Тигильском муниципальном районе" Подпрограмма " Развитие музейного дела" Строительство этнографического центра-музея под открытым небом "Тигильский острог"</t>
  </si>
  <si>
    <t xml:space="preserve">Другие вопросы в области культуры, кинематографии.</t>
  </si>
  <si>
    <t xml:space="preserve">Физическая культура и спорт</t>
  </si>
  <si>
    <t xml:space="preserve">Физическая культура </t>
  </si>
  <si>
    <t xml:space="preserve">7.</t>
  </si>
  <si>
    <t xml:space="preserve">Образование 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по организации о осуществлению деятельности по опеке и попечительству несовершеннолетних граждан на 2014-2016 годы"                                                                                                                                 Расходы на выполнение государственных полномочий  по организации и осуществлению деятельности  по опеке и попечительству в части социальной поддержки детей-сирот и детей, оставшихся без попечения родителей, переданных под опеку или в приемные семьи, а также вознаграждение причитающееся  приемному родителю </t>
  </si>
  <si>
    <t xml:space="preserve">%</t>
  </si>
  <si>
    <t xml:space="preserve">"Муниципальная программа "Развитие образования в Тигильском муниципальном районе на 2014-2016 годы"  Подпрограмма " Осуществление полномочий  и функций управления образования администрации Тигильского муниципального района на 2014-2016 годы"                                  Расходы на обеспечение деятельности муниципальных казенных учреждений, за исключением обособленных расходов, которым присваиваются уникальные коды</t>
  </si>
  <si>
    <t xml:space="preserve">8.</t>
  </si>
  <si>
    <t xml:space="preserve">Отдел социального развития и труда администрации муниципального образования "Тигильский муниципальный район"</t>
  </si>
  <si>
    <t xml:space="preserve">908</t>
  </si>
  <si>
    <t xml:space="preserve">посчитано</t>
  </si>
  <si>
    <t xml:space="preserve">909</t>
  </si>
  <si>
    <t xml:space="preserve">9.</t>
  </si>
  <si>
    <t xml:space="preserve">Муниципальное учреждение "Тигильский комплексный центр социального обслуживания населения"</t>
  </si>
  <si>
    <t xml:space="preserve">Итого расходов</t>
  </si>
  <si>
    <t xml:space="preserve">РАСХОЖДЕНИЕ</t>
  </si>
  <si>
    <t xml:space="preserve">Расх.</t>
  </si>
  <si>
    <t xml:space="preserve">ПРОГРАММЫ</t>
  </si>
  <si>
    <t xml:space="preserve">Расходы  -  Собрание</t>
  </si>
  <si>
    <t xml:space="preserve">Приложение №6-1 к районному бюджету на 2014 год и плановый период 2015-2016 годов</t>
  </si>
  <si>
    <t xml:space="preserve">Распределение бюджетных ассигнований  по разделам,  подразделам,  целевым статьям и видам расходов  классификации расходов бюджетов в ведомственной структуре расходов районного бюджета на  плановый период 2015 и 2016  годов</t>
  </si>
  <si>
    <t xml:space="preserve">годовой объем на 2015 год</t>
  </si>
  <si>
    <t xml:space="preserve">годовой объем на 2016 год</t>
  </si>
  <si>
    <t xml:space="preserve">Столбец1</t>
  </si>
  <si>
    <t xml:space="preserve">Столбец2</t>
  </si>
  <si>
    <t xml:space="preserve">Столбец3</t>
  </si>
  <si>
    <t xml:space="preserve">Столбец4</t>
  </si>
  <si>
    <t xml:space="preserve">Столбец5</t>
  </si>
  <si>
    <t xml:space="preserve">Столбец6</t>
  </si>
  <si>
    <t xml:space="preserve">Столбец7</t>
  </si>
  <si>
    <t xml:space="preserve">Столбец8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.Подпрограмма "Совершенствование управления муниципальными финансами  Тигильского муниципального района на 2014-2016 годы."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.Подпрограмма "Совершенствование управления муниципальными финансами  Тигильского муниципального района на 2014-2016 годы."                                 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.Подпрограмма "Совершенствование управления муниципальными финансами  Тигильского муниципального района на 2014-2016 годы."Резервный фонд 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. Иные  межбюджетные трансферты бюджетам сельских поселений на реализацию основных мероприятий соответствующей подпрограммы соответствующей муниципальной программы Тигильского муниципального района(за исключением инвестиционных мероприятий) Реализация наказов избирателей к депутатам Законодательного Собрания Камчатского края. Приложение №8</t>
  </si>
  <si>
    <t xml:space="preserve">в том числе за счет средств краевого бюджета</t>
  </si>
  <si>
    <t xml:space="preserve">Муниципальная программа "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" Подпрограмма "Развитие муниципального управления".                                                                                                                                        Глава администрации Тигильского муниципального района</t>
  </si>
  <si>
    <t xml:space="preserve">Субсидии край</t>
  </si>
  <si>
    <t xml:space="preserve">10.</t>
  </si>
  <si>
    <t xml:space="preserve">Муниципальная программа "Социальная поддержка жителей в Тигильском муниципальном районе на 2014-2016 годы" Подпрограмма Развитие системы социального обслуживания в Тигильском муниципальном районе </t>
  </si>
  <si>
    <t xml:space="preserve">Расходы-  Собрание</t>
  </si>
  <si>
    <t xml:space="preserve">Приложение №  7 к районному бюджету на 2014 год и плановый период 2015-2016 годов</t>
  </si>
  <si>
    <t xml:space="preserve">Распределение бюджетных ассигнований на реализацию муниципальных программ     Тигильского муниципального района
 на 2014 год и на плановый период 2015 и 2016 годов</t>
  </si>
  <si>
    <t xml:space="preserve">МП</t>
  </si>
  <si>
    <t xml:space="preserve">ПП</t>
  </si>
  <si>
    <t xml:space="preserve">Наименование</t>
  </si>
  <si>
    <t xml:space="preserve">Годовой объем ассигнований  на 
2014 год</t>
  </si>
  <si>
    <t xml:space="preserve">Годовой объем ассигнований  на                   2015 год</t>
  </si>
  <si>
    <t xml:space="preserve">Годовой объем ассигнований  на                                                2016 год</t>
  </si>
  <si>
    <t xml:space="preserve">4</t>
  </si>
  <si>
    <t xml:space="preserve">5</t>
  </si>
  <si>
    <t xml:space="preserve">6</t>
  </si>
  <si>
    <t xml:space="preserve">Развитие образования в Тигильском муниципальном районе на 2014-2016 годы</t>
  </si>
  <si>
    <t xml:space="preserve">1</t>
  </si>
  <si>
    <t xml:space="preserve">Подпрограмма "Организация представления общедоступного бесплатного дошкольного образования на территории Тигильского муниципального района на 2014-2016 годы"</t>
  </si>
  <si>
    <t xml:space="preserve">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</t>
  </si>
  <si>
    <t xml:space="preserve">  Подпрограмма " Комплексная безопасность образовательных учреждений Тигильского муниципального района на 2014-2016 годы"</t>
  </si>
  <si>
    <t xml:space="preserve">  Подпрограмма " Развитие дошкольного образования в Тигильском муниципальном районе на 2014-2016 годы"</t>
  </si>
  <si>
    <t xml:space="preserve">  Подпрограмма " Организация отдыха, оздоровления и занятости детей и подростков  в Тигильском муниципальном районе на 2014-2016 годы"</t>
  </si>
  <si>
    <t xml:space="preserve">  Подпрограмма " Осуществление полномочий по организации о осуществлению деятельности по опеке и попечительству несовершеннолетних граждан на 2014-2016 годы"</t>
  </si>
  <si>
    <t xml:space="preserve">  Подпрограмма " Осуществление полномочий  и функций управления образования администрации Тигильского муниципального района на 2014-2016 годы"</t>
  </si>
  <si>
    <t xml:space="preserve">Развитие культуры в Тигильском муниципальном районе на 2014-2016 годы.</t>
  </si>
  <si>
    <t xml:space="preserve"> Подпрограмма " Традиционная культура и народное творчество"</t>
  </si>
  <si>
    <t xml:space="preserve"> Подпрограмма " Развитие библиотечного дела"</t>
  </si>
  <si>
    <t xml:space="preserve"> Подпрограмма " Развитие музейного дела"</t>
  </si>
  <si>
    <t xml:space="preserve"> Подпрограмма " Патриотическое воспитание"</t>
  </si>
  <si>
    <t xml:space="preserve"> Подпрограмма " Обеспечение реализации муниципальной программы"</t>
  </si>
  <si>
    <t xml:space="preserve">Развитие физической культуры и спорта в Тигильском муниципальном районе на 2014-2016 годы</t>
  </si>
  <si>
    <t xml:space="preserve">Обеспечение населения доступным и комфортным жильем, строительство объектов социальной сферы в Тигильском муниципальном районе на 2014-2018 годы</t>
  </si>
  <si>
    <t xml:space="preserve">Подпрограмма "  Обеспечение жильем молодых семей" </t>
  </si>
  <si>
    <t xml:space="preserve">Подпрограмма "  Государственные полномочия по  обеспечение жильем детей сирот и детей оставшихся без попечения родителей " </t>
  </si>
  <si>
    <t xml:space="preserve">Энергоэффективность, развитие энергетики и коммунального хозяйства, обеспечение жителей населенных пунктов Тигильского муниципального района коммунальными услугами и услугами по благоустройству на 2014-2016 годы"</t>
  </si>
  <si>
    <t xml:space="preserve"> Подпрограмма " Комплексное благоустройство населенных пунктов Тигильского  муниципального района"                                                                </t>
  </si>
  <si>
    <t xml:space="preserve">Развитие экономики, сельского хозяйства  Тигильского муниципального района, повышение их конкурентноспособности на 2014-2016 годы </t>
  </si>
  <si>
    <t xml:space="preserve">Подпрограмма "Поддержка субъектов малого и среднего предпринимательства в Тигильском муниципальном районе на 2014-2016 годы"</t>
  </si>
  <si>
    <t xml:space="preserve"> Подпрограмма "Поддержка развития отраслей сельского хозяйства  в Тигильском муниципальном районе на 2014-2016 годы"</t>
  </si>
  <si>
    <t xml:space="preserve">Развитие транспортной доступности в Тигильском муниципальном районе на 2014-2016 годы</t>
  </si>
  <si>
    <t xml:space="preserve">Социальная поддержка жителей в Тигильском муниципальном районе на 2014-2016 годы</t>
  </si>
  <si>
    <t xml:space="preserve">Подпрограмма  "Социальная помощь и поддержка отдельных категорий граждан". </t>
  </si>
  <si>
    <t xml:space="preserve">Подпрограмма "Снижение напряженности на рынке труда Тигильского муниципального района"</t>
  </si>
  <si>
    <t xml:space="preserve">Подпрограмма "Доступная среда в Тигильском муниципальном районе"</t>
  </si>
  <si>
    <t xml:space="preserve"> Подпрограмма "Развитие системы социального обслуживания в Тигильском муниципальном районе"</t>
  </si>
  <si>
    <t xml:space="preserve">"Выплаты ежемесячной доплаты к пенсии лицам, замещавшим муниципальные должности, и пенсии за выслугу лет лицам, замещавшим должности муниципальной службы, в органах местного самоуправления муниципального образования "Тигильский муниципальный район"</t>
  </si>
  <si>
    <t xml:space="preserve">Совершенствование гражданской обороны, защиты населения и территорий Тигильского муниципального района от чрезвычайных ситуаций природного и техногенного характера, обеспечение пожарной безопасности  на 2014-2016 годы </t>
  </si>
  <si>
    <t xml:space="preserve"> Подпрограмма "Совершенствование гражданской обороны Тигильского муниципального района на 2014-2016 годы"</t>
  </si>
  <si>
    <t xml:space="preserve">Подпрограмма "Совершенствование защиты населения и  территорий Тигильского муниципального района от чрезвычайных ситуаций природного и техногенного характера на 2014-2016 годы"</t>
  </si>
  <si>
    <t xml:space="preserve"> Подпрограмма "Обеспечение пожарной безопасности"</t>
  </si>
  <si>
    <t xml:space="preserve">Совершенствание системы управления имуществом и земельными ресурсами Тигильского муниципального района на 2014-2016 годы</t>
  </si>
  <si>
    <t xml:space="preserve">Совершенствование управления  финансами районного бюджета   Тигильского  муниципального района на 2014-2016 годы</t>
  </si>
  <si>
    <t xml:space="preserve">Совершенствование управления муниципальными финансами  Тигильского муниципального района на 2014-2016 годы.</t>
  </si>
  <si>
    <t xml:space="preserve">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.  </t>
  </si>
  <si>
    <t xml:space="preserve"> Подпрограмма "Обеспечение реализации муниципальной программы".</t>
  </si>
  <si>
    <t xml:space="preserve">Совершенствование территориальной политики, укрепление национального единства и межнациональных отношений в Тигильском муниципальном районе на 2014-2016 годы</t>
  </si>
  <si>
    <t xml:space="preserve">Подпрограмма "Развитие муниципального управления"</t>
  </si>
  <si>
    <t xml:space="preserve"> Подпрограмма"Повышение эффективности деятельности органов местного самоуправления"</t>
  </si>
  <si>
    <t xml:space="preserve"> Подпрограмма "Развитие информационного общества и формирование электронной администрации" </t>
  </si>
  <si>
    <t xml:space="preserve"> Подпрограмма "Обеспечение информационной открытости органов местного самоуправления Тигильского муниципального района" </t>
  </si>
  <si>
    <t xml:space="preserve"> Подпрограмма "Поддержка социально ориентированных некоммерческих организаций". </t>
  </si>
  <si>
    <t xml:space="preserve"> Подпрограмма "Поддержка коренных малочисленных народов Севера, проживающих в Тигильском районе на 2014-2016 годы"</t>
  </si>
  <si>
    <t xml:space="preserve"> Подпрограмма  "Профилактика правонарушений и преступлений на территории Тигильского муниципального района"</t>
  </si>
  <si>
    <t xml:space="preserve">Подпрограмма "Профилактика наркомании и токсикомании среди населения Тигильского муниципального района</t>
  </si>
  <si>
    <t xml:space="preserve">Приложение №  8 к районному бюджету на 2014 год и плановый период 2015-2016 годов</t>
  </si>
  <si>
    <t xml:space="preserve">Распределение бюджетных ассигнований на реализацию муниципальных программ Тигильского муниципального района
по ведомственной структуре расходов  на 2014 год и на плановый период 2015 и 2016 годов</t>
  </si>
  <si>
    <t xml:space="preserve">Наименование МП/ ПП</t>
  </si>
  <si>
    <t xml:space="preserve">Глава</t>
  </si>
  <si>
    <t xml:space="preserve">исполнитель</t>
  </si>
  <si>
    <t xml:space="preserve">  Подпрограмма "Организация представления общедоступного и бесплатного  начального общего,основного общего, среднего общего образования, а также дополнительного образования в общеобразовательных организациях Тигильского муниципального района на 2014-2016 годы"</t>
  </si>
  <si>
    <t xml:space="preserve">Отдел культуры молодежной политики и спорта администрации муниципального образования "Тигильский муниципальный район"</t>
  </si>
  <si>
    <t xml:space="preserve">  Подпрограмма "  Обеспечение жильем молодых семей" </t>
  </si>
  <si>
    <t xml:space="preserve"> Подпрограмма "  Государственные полномочия по  обеспечение жильем детей сирот и детей оставшихся без попечения родителей " </t>
  </si>
  <si>
    <t xml:space="preserve"> Подпрограмма " Обеспечение соблюдения прородохранного законодательства при эксплуатации полигонов Тигильского муниципального района"</t>
  </si>
  <si>
    <t xml:space="preserve">"Развитие экономики, сельского хозяйства  Тигильского муниципального района, повышение их конкурентноспособности на 2014-2016 годы" </t>
  </si>
  <si>
    <t xml:space="preserve">Подпрограмма "Выплаты ежемесячной доплаты к пенсии лицам, замещавшим муниципальные должности, и пенсии за выслугу лет лицам, замещавшим должности муниципальной службы, в органах местного самоуправления муниципального образования "Тигильский муниципальный район"</t>
  </si>
  <si>
    <t xml:space="preserve">Подпрограмма "Совершенствование управления муниципальными финансами  Тигильского муниципального района на 2014-2016 годы"</t>
  </si>
  <si>
    <t xml:space="preserve">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 </t>
  </si>
  <si>
    <t xml:space="preserve"> Подпрограмма "Обеспечение реализации муниципальной программы"</t>
  </si>
  <si>
    <t xml:space="preserve"> Подпрограмма "Поддержка социально ориентированных некоммерческих организаций" </t>
  </si>
  <si>
    <t xml:space="preserve"> Подпрограмма  Профилактика правонарушений и преступлений на территории Тигильского муниципального района"</t>
  </si>
  <si>
    <t xml:space="preserve">Приложение № 9</t>
  </si>
  <si>
    <t xml:space="preserve">к районному бюджету на 2014од</t>
  </si>
  <si>
    <t xml:space="preserve">Распределение дотации на выравнивание бюджетной обеспеченности  бюджетов  сельских поселений, представляемых из районного бюджета,                                                                                            на 2014 год и плановый период  2015-2016 годов</t>
  </si>
  <si>
    <t xml:space="preserve">2014 год</t>
  </si>
  <si>
    <t xml:space="preserve">2015 год</t>
  </si>
  <si>
    <t xml:space="preserve">2016 год</t>
  </si>
  <si>
    <t xml:space="preserve">Сельское поселение "с. Тигиль"</t>
  </si>
  <si>
    <t xml:space="preserve">Сельское поселение         "с.Усть-Хайрюзово</t>
  </si>
  <si>
    <t xml:space="preserve">Сельское поселение "с. Седанка"</t>
  </si>
  <si>
    <t xml:space="preserve">Сельское поселение "с. Лесная"</t>
  </si>
  <si>
    <t xml:space="preserve">Сельское поселение "с. Ковран"</t>
  </si>
  <si>
    <t xml:space="preserve">Сельское поселение         "с. Хайрюзово</t>
  </si>
  <si>
    <t xml:space="preserve">Сельское поселение     "с. Воямполка</t>
  </si>
  <si>
    <t xml:space="preserve">Нераспределенные бюджетные ассигнования.         Дотация на стимулирование наилучших показателей деятельности</t>
  </si>
  <si>
    <t xml:space="preserve">Итого</t>
  </si>
  <si>
    <t xml:space="preserve">Приложение  № 10</t>
  </si>
  <si>
    <t xml:space="preserve">к  районному бюджету на 2014 год и плановый период 2015-2016 годов </t>
  </si>
  <si>
    <t xml:space="preserve">Распределение субвенций бюджетам сельских поселений, предоставляемых из районного бюджета в 2014 году</t>
  </si>
  <si>
    <t xml:space="preserve">Целевая статья расходов районного бюджета</t>
  </si>
  <si>
    <t xml:space="preserve">Сельское поселение "с. Усть-Хайрюзово"</t>
  </si>
  <si>
    <t xml:space="preserve">Сельское поселение "с.Хайрюзово"</t>
  </si>
  <si>
    <t xml:space="preserve">Сельское поселение "с.Воямполка"</t>
  </si>
  <si>
    <t xml:space="preserve">Субвенции на осуществление полномочий по первичному воинскому учету, где отсутствуют военные комиссариаты</t>
  </si>
  <si>
    <t xml:space="preserve">Субвенции на осуществление федеральных полномочий  по государственной регистрации актов гражданского состояния</t>
  </si>
  <si>
    <t xml:space="preserve">Субвенции на реализацию государственных полномочий на предоставление гражданам субсидий на оплату жилого помещения и коммунальных услуг</t>
  </si>
  <si>
    <t xml:space="preserve">11 3 4027</t>
  </si>
  <si>
    <t xml:space="preserve">Субвенции на материально-техническое обеспечение административных комиссий</t>
  </si>
  <si>
    <t xml:space="preserve">Всего субвенций  </t>
  </si>
  <si>
    <t xml:space="preserve">Приложение  № 10-1</t>
  </si>
  <si>
    <t xml:space="preserve">Распределение субвенций бюджетам сельских поселений, предоставляемых из районного бюджета, на  2015 и 2016 годы</t>
  </si>
  <si>
    <t xml:space="preserve">наименование показателя</t>
  </si>
  <si>
    <t xml:space="preserve">целевая статья расходов</t>
  </si>
  <si>
    <t xml:space="preserve">2015год</t>
  </si>
  <si>
    <t xml:space="preserve">Сельское поселение  "с.Усть-Хайрюзово"</t>
  </si>
  <si>
    <t xml:space="preserve">Сельское поселение   "с. Хайрюзово"</t>
  </si>
  <si>
    <t xml:space="preserve">Сельское поселение     "с. Воямполка"</t>
  </si>
  <si>
    <t xml:space="preserve">Нераспределенные бюджетные ассигнования.         </t>
  </si>
  <si>
    <t xml:space="preserve">Приложение № 11</t>
  </si>
  <si>
    <t xml:space="preserve">Распределение иных межбюджетных трансфертов, представляемых бюджетам сельских поселений из районного бюджета в 2014 году</t>
  </si>
  <si>
    <t xml:space="preserve">Сельское поселение     "с. Тигиль"</t>
  </si>
  <si>
    <t xml:space="preserve">Сельское поселение   "с. Усть-Хайрюзово"</t>
  </si>
  <si>
    <t xml:space="preserve">Сельское поселение   "с. Седанка"</t>
  </si>
  <si>
    <t xml:space="preserve">Сельское поселение   "с. Лесная"</t>
  </si>
  <si>
    <t xml:space="preserve">Сельское поселение   "с. Ковран"</t>
  </si>
  <si>
    <t xml:space="preserve">Сельское поселение      "с. Хайрюзово</t>
  </si>
  <si>
    <t xml:space="preserve">Расходы по комплектованию книжных фондов библиотек муниципальных образований</t>
  </si>
  <si>
    <t xml:space="preserve">Районная целевая программа "Доступная среда на 2011-2015 годы в Тигильском муниципальном районе"</t>
  </si>
  <si>
    <t xml:space="preserve">795 00 31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.  Реализация наказов избирателей к депутатам Законодательного Собрания Камчатского края. </t>
  </si>
  <si>
    <t xml:space="preserve">Муниципальная программа "Совершенствование управления  финансами районного бюджета   Тигильского  муниципального района на 2014-2016 годы "Подпрограмма "Совершенствование межбюджетных отношений с сельскими поселениями, создание условий для повышения устойчивости бюджетов сельских поселений в Тигильском муниципальном районе" Расходы муниципальных образований на оплату коммунальных услуг</t>
  </si>
  <si>
    <t xml:space="preserve">Всего </t>
  </si>
  <si>
    <t xml:space="preserve">Иные на коммунальные услуги</t>
  </si>
  <si>
    <t xml:space="preserve">Приложение № 11-1</t>
  </si>
  <si>
    <t xml:space="preserve">Распределение иных межбюджетных трансфертов, представляемых бюджетам сельских поселений из районного бюджета                                                                                          на плановый  период 2015 и  2016 годов</t>
  </si>
  <si>
    <t xml:space="preserve">Сельское поселение "с.Усть-Хайрюзово"</t>
  </si>
  <si>
    <t xml:space="preserve">Сельское поселение "с. Хайрюзово"</t>
  </si>
  <si>
    <t xml:space="preserve">Сельское поселение  "с. Воямполка"</t>
  </si>
  <si>
    <t xml:space="preserve">Приложение №12</t>
  </si>
  <si>
    <t xml:space="preserve">Распределение дотации на поддержку мер по обеспечению сбалансированности бюджетов сельских поселений, представляемой из районного бюджетам,                                      на  2014 год и плановый период 2015 и 2016 годов</t>
  </si>
  <si>
    <t xml:space="preserve">Сельское поселение   "с.Усть-Хайрюзово"</t>
  </si>
  <si>
    <t xml:space="preserve">Приложение № 13</t>
  </si>
  <si>
    <t xml:space="preserve">Иные межбюджетный трансферты, предоставляемые из бюджетов сельских поселений районному бюджету, на осуществление части полномочий по решению вопросов местного значения поселений  на  2014 год и плановый период  2015 и  2016 годов</t>
  </si>
  <si>
    <t xml:space="preserve">Приложение №14</t>
  </si>
  <si>
    <t xml:space="preserve"> Программа муниципальных гарантий Тигильского муниципального района в валюте Российской Федерации на 2014 год и плановый период 2015 - 2016 годов</t>
  </si>
  <si>
    <t xml:space="preserve"> 1.1. Перечень подлежащих предоставлению муниципальных гарантий Тигильского муниципального района в 2014 году и плановом периоде 2015 - 2016 годов.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Тигильского муниципального района по возможным гарантийным случаям, в 2014 году  и плановом периоде 2015 - 2016 годов.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районного бюджета</t>
  </si>
  <si>
    <t xml:space="preserve">За счет расходов районного бюджета   </t>
  </si>
  <si>
    <t xml:space="preserve">Приложение 15</t>
  </si>
  <si>
    <t xml:space="preserve">Программа муниципальных   внутренних заимствований   Тигильского муниципального района на 2014 год  и плановый период  2015 и 2016 годов</t>
  </si>
  <si>
    <t xml:space="preserve">тыс. рублей</t>
  </si>
  <si>
    <t xml:space="preserve">2014год</t>
  </si>
  <si>
    <t xml:space="preserve">2016год</t>
  </si>
  <si>
    <t xml:space="preserve"> Внутренние заимствования (привлечение/погашение)</t>
  </si>
  <si>
    <t xml:space="preserve">Муниципаль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Тигильского муниципального района</t>
  </si>
  <si>
    <t xml:space="preserve">получение кредитов</t>
  </si>
  <si>
    <t xml:space="preserve">погашение основной суммы долга</t>
  </si>
  <si>
    <t xml:space="preserve">Бюджетные кредиты (ссуды) из краевого бюджета</t>
  </si>
  <si>
    <t xml:space="preserve">Прочие источни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0000"/>
    <numFmt numFmtId="167" formatCode="#,##0.00"/>
    <numFmt numFmtId="168" formatCode="#,###.00"/>
    <numFmt numFmtId="169" formatCode="@"/>
    <numFmt numFmtId="170" formatCode="#,##0.0"/>
    <numFmt numFmtId="171" formatCode="0"/>
    <numFmt numFmtId="172" formatCode="#,##0.000"/>
    <numFmt numFmtId="173" formatCode="0.000"/>
    <numFmt numFmtId="174" formatCode="0.00E+00"/>
    <numFmt numFmtId="175" formatCode="0.00000"/>
    <numFmt numFmtId="176" formatCode="0.00"/>
    <numFmt numFmtId="177" formatCode="0.00%"/>
    <numFmt numFmtId="178" formatCode="[$-409]m/d/yyyy"/>
    <numFmt numFmtId="179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right" vertical="bottom" textRotation="0" wrapText="tru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5" fontId="5" fillId="0" borderId="1" applyFont="true" applyBorder="true" applyAlignment="false" applyProtection="false"/>
    <xf numFmtId="166" fontId="5" fillId="0" borderId="1" applyFont="true" applyBorder="true" applyAlignment="true" applyProtection="false">
      <alignment horizontal="general" vertical="center" textRotation="0" wrapText="false" indent="0" shrinkToFit="false"/>
    </xf>
    <xf numFmtId="167" fontId="5" fillId="0" borderId="1" applyFont="true" applyBorder="true" applyAlignment="true" applyProtection="false">
      <alignment horizontal="general" vertical="center" textRotation="0" wrapText="false" indent="0" shrinkToFit="false"/>
    </xf>
    <xf numFmtId="168" fontId="5" fillId="0" borderId="1" applyFont="true" applyBorder="true" applyAlignment="true" applyProtection="false">
      <alignment horizontal="general" vertical="center" textRotation="0" wrapText="false" indent="0" shrinkToFit="false"/>
    </xf>
    <xf numFmtId="168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2" shrinkToFit="false"/>
    </xf>
    <xf numFmtId="164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eeHeader" xfId="20"/>
    <cellStyle name="freeNoWrap" xfId="21"/>
    <cellStyle name="freeR" xfId="22"/>
    <cellStyle name="off" xfId="23"/>
    <cellStyle name="offColNum" xfId="24"/>
    <cellStyle name="offNum" xfId="25"/>
    <cellStyle name="offNumFloat" xfId="26"/>
    <cellStyle name="offNumFloat2" xfId="27"/>
    <cellStyle name="offNumSum" xfId="28"/>
    <cellStyle name="offNumSumEmp" xfId="29"/>
    <cellStyle name="offPad" xfId="30"/>
    <cellStyle name="offTitle" xfId="31"/>
    <cellStyle name="offWrap" xfId="32"/>
    <cellStyle name="Обычный 2" xfId="33"/>
    <cellStyle name="Обычный_10" xfId="34"/>
    <cellStyle name="Обычный_Прил 4 источники" xfId="35"/>
    <cellStyle name="Обычный_Прил. к Закону с поправками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B10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41"/>
    <col collapsed="false" customWidth="true" hidden="false" outlineLevel="0" max="3" min="3" style="2" width="88.42"/>
    <col collapsed="false" customWidth="true" hidden="false" outlineLevel="0" max="4" min="4" style="3" width="32.7"/>
    <col collapsed="false" customWidth="true" hidden="false" outlineLevel="0" max="5" min="5" style="3" width="22.99"/>
    <col collapsed="false" customWidth="false" hidden="false" outlineLevel="0" max="6" min="6" style="3" width="9.14"/>
    <col collapsed="false" customWidth="true" hidden="false" outlineLevel="0" max="7" min="7" style="3" width="8.41"/>
    <col collapsed="false" customWidth="false" hidden="false" outlineLevel="0" max="28" min="8" style="3" width="9.14"/>
    <col collapsed="false" customWidth="false" hidden="false" outlineLevel="0" max="257" min="29" style="4" width="9.14"/>
  </cols>
  <sheetData>
    <row r="1" s="12" customFormat="true" ht="12.75" hidden="false" customHeight="tru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</row>
    <row r="2" s="12" customFormat="true" ht="12.75" hidden="false" customHeight="true" outlineLevel="0" collapsed="false">
      <c r="A2" s="5"/>
      <c r="B2" s="6"/>
      <c r="C2" s="7" t="s">
        <v>0</v>
      </c>
      <c r="D2" s="8"/>
      <c r="E2" s="9"/>
      <c r="F2" s="9"/>
      <c r="G2" s="10"/>
      <c r="H2" s="10"/>
      <c r="I2" s="10"/>
      <c r="J2" s="10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2" customFormat="true" ht="12.75" hidden="false" customHeight="true" outlineLevel="0" collapsed="false">
      <c r="A3" s="5"/>
      <c r="B3" s="6"/>
      <c r="C3" s="13" t="s">
        <v>1</v>
      </c>
      <c r="D3" s="11"/>
      <c r="E3" s="11"/>
      <c r="F3" s="9"/>
      <c r="G3" s="10"/>
      <c r="H3" s="10"/>
      <c r="I3" s="10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s="12" customFormat="true" ht="15.75" hidden="false" customHeight="true" outlineLevel="0" collapsed="false">
      <c r="A4" s="5"/>
      <c r="B4" s="6"/>
      <c r="C4" s="7"/>
      <c r="D4" s="11"/>
      <c r="E4" s="11"/>
      <c r="F4" s="9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</row>
    <row r="5" customFormat="false" ht="23.25" hidden="false" customHeight="true" outlineLevel="0" collapsed="false">
      <c r="A5" s="14" t="s">
        <v>2</v>
      </c>
      <c r="B5" s="14"/>
      <c r="C5" s="14"/>
      <c r="F5" s="15"/>
      <c r="G5" s="15"/>
      <c r="H5" s="15"/>
      <c r="I5" s="15"/>
      <c r="J5" s="15"/>
    </row>
    <row r="6" customFormat="false" ht="12.75" hidden="false" customHeight="true" outlineLevel="0" collapsed="false">
      <c r="A6" s="16"/>
      <c r="B6" s="16"/>
      <c r="C6" s="16"/>
      <c r="D6" s="14"/>
      <c r="E6" s="15"/>
      <c r="F6" s="15"/>
      <c r="G6" s="15"/>
      <c r="H6" s="15"/>
      <c r="I6" s="15"/>
      <c r="J6" s="15"/>
    </row>
    <row r="7" customFormat="false" ht="24" hidden="false" customHeight="true" outlineLevel="0" collapsed="false">
      <c r="A7" s="17" t="s">
        <v>3</v>
      </c>
      <c r="B7" s="17"/>
      <c r="C7" s="18" t="s">
        <v>4</v>
      </c>
      <c r="D7" s="14"/>
      <c r="E7" s="15"/>
      <c r="F7" s="15"/>
      <c r="G7" s="15"/>
      <c r="H7" s="15"/>
      <c r="I7" s="15"/>
      <c r="J7" s="15"/>
    </row>
    <row r="8" s="12" customFormat="true" ht="52.5" hidden="false" customHeight="true" outlineLevel="0" collapsed="false">
      <c r="A8" s="19" t="s">
        <v>5</v>
      </c>
      <c r="B8" s="20" t="s">
        <v>6</v>
      </c>
      <c r="C8" s="18"/>
      <c r="D8" s="11"/>
      <c r="E8" s="10"/>
      <c r="F8" s="10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s="12" customFormat="true" ht="22.5" hidden="false" customHeight="true" outlineLevel="0" collapsed="false">
      <c r="A9" s="21" t="s">
        <v>7</v>
      </c>
      <c r="B9" s="21"/>
      <c r="C9" s="21"/>
      <c r="D9" s="11"/>
      <c r="E9" s="10"/>
      <c r="F9" s="10"/>
      <c r="G9" s="10"/>
      <c r="H9" s="10"/>
      <c r="I9" s="10"/>
      <c r="J9" s="10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s="12" customFormat="true" ht="22.5" hidden="false" customHeight="true" outlineLevel="0" collapsed="false">
      <c r="A10" s="21" t="s">
        <v>8</v>
      </c>
      <c r="B10" s="21"/>
      <c r="C10" s="21"/>
      <c r="D10" s="11"/>
      <c r="E10" s="10"/>
      <c r="F10" s="10"/>
      <c r="G10" s="10"/>
      <c r="H10" s="10"/>
      <c r="I10" s="10"/>
      <c r="J10" s="10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s="12" customFormat="true" ht="22.5" hidden="false" customHeight="true" outlineLevel="0" collapsed="false">
      <c r="A11" s="22" t="s">
        <v>9</v>
      </c>
      <c r="B11" s="23" t="s">
        <v>10</v>
      </c>
      <c r="C11" s="24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s="12" customFormat="true" ht="22.5" hidden="false" customHeight="true" outlineLevel="0" collapsed="false">
      <c r="A12" s="21" t="s">
        <v>12</v>
      </c>
      <c r="B12" s="21"/>
      <c r="C12" s="2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2" customFormat="true" ht="16.5" hidden="false" customHeight="true" outlineLevel="0" collapsed="false">
      <c r="A13" s="23" t="n">
        <v>182</v>
      </c>
      <c r="B13" s="23" t="s">
        <v>13</v>
      </c>
      <c r="C13" s="25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</row>
    <row r="14" s="12" customFormat="true" ht="11.25" hidden="false" customHeight="true" outlineLevel="0" collapsed="false">
      <c r="A14" s="23" t="n">
        <v>182</v>
      </c>
      <c r="B14" s="23" t="s">
        <v>15</v>
      </c>
      <c r="C14" s="24" t="s">
        <v>16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</row>
    <row r="15" s="12" customFormat="true" ht="15" hidden="false" customHeight="true" outlineLevel="0" collapsed="false">
      <c r="A15" s="23" t="n">
        <v>182</v>
      </c>
      <c r="B15" s="23" t="s">
        <v>17</v>
      </c>
      <c r="C15" s="24" t="s">
        <v>18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s="12" customFormat="true" ht="15" hidden="false" customHeight="true" outlineLevel="0" collapsed="false">
      <c r="A16" s="23" t="n">
        <v>182</v>
      </c>
      <c r="B16" s="23" t="s">
        <v>19</v>
      </c>
      <c r="C16" s="24" t="s">
        <v>2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</row>
    <row r="17" s="12" customFormat="true" ht="14.25" hidden="false" customHeight="true" outlineLevel="0" collapsed="false">
      <c r="A17" s="23" t="n">
        <v>182</v>
      </c>
      <c r="B17" s="23" t="s">
        <v>21</v>
      </c>
      <c r="C17" s="24" t="s">
        <v>22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s="12" customFormat="true" ht="27.75" hidden="false" customHeight="true" outlineLevel="0" collapsed="false">
      <c r="A18" s="23" t="n">
        <v>182</v>
      </c>
      <c r="B18" s="23" t="s">
        <v>23</v>
      </c>
      <c r="C18" s="24" t="s">
        <v>2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s="12" customFormat="true" ht="18.75" hidden="false" customHeight="true" outlineLevel="0" collapsed="false">
      <c r="A19" s="23" t="n">
        <v>182</v>
      </c>
      <c r="B19" s="23" t="s">
        <v>25</v>
      </c>
      <c r="C19" s="24" t="s">
        <v>2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s="12" customFormat="true" ht="20.25" hidden="false" customHeight="true" outlineLevel="0" collapsed="false">
      <c r="A20" s="21" t="s">
        <v>27</v>
      </c>
      <c r="B20" s="21"/>
      <c r="C20" s="2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1" s="12" customFormat="true" ht="30" hidden="false" customHeight="true" outlineLevel="0" collapsed="false">
      <c r="A21" s="22" t="s">
        <v>28</v>
      </c>
      <c r="B21" s="23" t="s">
        <v>29</v>
      </c>
      <c r="C21" s="24" t="s">
        <v>30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s="12" customFormat="true" ht="30" hidden="false" customHeight="true" outlineLevel="0" collapsed="false">
      <c r="A22" s="21" t="s">
        <v>31</v>
      </c>
      <c r="B22" s="21"/>
      <c r="C22" s="2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s="12" customFormat="true" ht="39.75" hidden="false" customHeight="true" outlineLevel="0" collapsed="false">
      <c r="A23" s="22" t="s">
        <v>32</v>
      </c>
      <c r="B23" s="23" t="s">
        <v>33</v>
      </c>
      <c r="C23" s="24" t="s">
        <v>34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s="12" customFormat="true" ht="30.75" hidden="false" customHeight="true" outlineLevel="0" collapsed="false">
      <c r="A24" s="22" t="s">
        <v>32</v>
      </c>
      <c r="B24" s="23" t="s">
        <v>35</v>
      </c>
      <c r="C24" s="24" t="s">
        <v>36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s="12" customFormat="true" ht="22.5" hidden="false" customHeight="true" outlineLevel="0" collapsed="false">
      <c r="A25" s="22" t="s">
        <v>32</v>
      </c>
      <c r="B25" s="23" t="s">
        <v>37</v>
      </c>
      <c r="C25" s="24" t="s">
        <v>38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s="12" customFormat="true" ht="22.5" hidden="false" customHeight="true" outlineLevel="0" collapsed="false">
      <c r="A26" s="22" t="s">
        <v>32</v>
      </c>
      <c r="B26" s="23" t="s">
        <v>29</v>
      </c>
      <c r="C26" s="24" t="s">
        <v>3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s="12" customFormat="true" ht="22.5" hidden="false" customHeight="true" outlineLevel="0" collapsed="false">
      <c r="A27" s="22" t="s">
        <v>39</v>
      </c>
      <c r="B27" s="23" t="s">
        <v>40</v>
      </c>
      <c r="C27" s="24" t="s">
        <v>41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</row>
    <row r="28" s="12" customFormat="true" ht="22.5" hidden="false" customHeight="true" outlineLevel="0" collapsed="false">
      <c r="A28" s="21" t="s">
        <v>42</v>
      </c>
      <c r="B28" s="21"/>
      <c r="C28" s="2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s="12" customFormat="true" ht="28.5" hidden="false" customHeight="true" outlineLevel="0" collapsed="false">
      <c r="A29" s="26" t="s">
        <v>43</v>
      </c>
      <c r="B29" s="27" t="s">
        <v>44</v>
      </c>
      <c r="C29" s="28" t="s">
        <v>45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s="12" customFormat="true" ht="12.75" hidden="false" customHeight="true" outlineLevel="0" collapsed="false">
      <c r="A30" s="26" t="s">
        <v>43</v>
      </c>
      <c r="B30" s="29" t="s">
        <v>46</v>
      </c>
      <c r="C30" s="30" t="s">
        <v>47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s="12" customFormat="true" ht="18" hidden="false" customHeight="true" outlineLevel="0" collapsed="false">
      <c r="A31" s="26" t="s">
        <v>43</v>
      </c>
      <c r="B31" s="27" t="s">
        <v>48</v>
      </c>
      <c r="C31" s="28" t="s">
        <v>49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s="12" customFormat="true" ht="20.25" hidden="false" customHeight="true" outlineLevel="0" collapsed="false">
      <c r="A32" s="26" t="s">
        <v>43</v>
      </c>
      <c r="B32" s="29" t="s">
        <v>50</v>
      </c>
      <c r="C32" s="24" t="s">
        <v>51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s="12" customFormat="true" ht="23.25" hidden="false" customHeight="true" outlineLevel="0" collapsed="false">
      <c r="A33" s="26" t="s">
        <v>43</v>
      </c>
      <c r="B33" s="29" t="s">
        <v>52</v>
      </c>
      <c r="C33" s="24" t="s">
        <v>53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s="12" customFormat="true" ht="18" hidden="false" customHeight="true" outlineLevel="0" collapsed="false">
      <c r="A34" s="26" t="s">
        <v>43</v>
      </c>
      <c r="B34" s="29" t="s">
        <v>54</v>
      </c>
      <c r="C34" s="24" t="s">
        <v>55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s="12" customFormat="true" ht="18" hidden="false" customHeight="true" outlineLevel="0" collapsed="false">
      <c r="A35" s="26" t="s">
        <v>43</v>
      </c>
      <c r="B35" s="29" t="s">
        <v>56</v>
      </c>
      <c r="C35" s="24" t="s">
        <v>57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s="12" customFormat="true" ht="18" hidden="false" customHeight="true" outlineLevel="0" collapsed="false">
      <c r="A36" s="26" t="s">
        <v>43</v>
      </c>
      <c r="B36" s="29" t="s">
        <v>58</v>
      </c>
      <c r="C36" s="24" t="s">
        <v>59</v>
      </c>
      <c r="D36" s="31"/>
      <c r="E36" s="32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s="12" customFormat="true" ht="18" hidden="false" customHeight="true" outlineLevel="0" collapsed="false">
      <c r="A37" s="26" t="s">
        <v>43</v>
      </c>
      <c r="B37" s="29" t="s">
        <v>60</v>
      </c>
      <c r="C37" s="24" t="s">
        <v>61</v>
      </c>
      <c r="D37" s="33"/>
      <c r="E37" s="9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s="12" customFormat="true" ht="29.25" hidden="false" customHeight="true" outlineLevel="0" collapsed="false">
      <c r="A38" s="26" t="s">
        <v>43</v>
      </c>
      <c r="B38" s="29" t="s">
        <v>62</v>
      </c>
      <c r="C38" s="24" t="s">
        <v>63</v>
      </c>
      <c r="D38" s="34"/>
      <c r="E38" s="15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s="12" customFormat="true" ht="20.25" hidden="false" customHeight="true" outlineLevel="0" collapsed="false">
      <c r="A39" s="26" t="s">
        <v>43</v>
      </c>
      <c r="B39" s="29" t="s">
        <v>64</v>
      </c>
      <c r="C39" s="24" t="s">
        <v>65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s="12" customFormat="true" ht="27.75" hidden="false" customHeight="true" outlineLevel="0" collapsed="false">
      <c r="A40" s="26" t="s">
        <v>43</v>
      </c>
      <c r="B40" s="29" t="s">
        <v>66</v>
      </c>
      <c r="C40" s="24" t="s">
        <v>67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s="12" customFormat="true" ht="28.5" hidden="false" customHeight="true" outlineLevel="0" collapsed="false">
      <c r="A41" s="26" t="s">
        <v>43</v>
      </c>
      <c r="B41" s="29" t="s">
        <v>68</v>
      </c>
      <c r="C41" s="24" t="s">
        <v>69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s="12" customFormat="true" ht="25.5" hidden="false" customHeight="true" outlineLevel="0" collapsed="false">
      <c r="A42" s="26" t="s">
        <v>43</v>
      </c>
      <c r="B42" s="29" t="s">
        <v>70</v>
      </c>
      <c r="C42" s="24" t="s">
        <v>71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s="12" customFormat="true" ht="32.25" hidden="false" customHeight="true" outlineLevel="0" collapsed="false">
      <c r="A43" s="26" t="s">
        <v>43</v>
      </c>
      <c r="B43" s="29" t="s">
        <v>72</v>
      </c>
      <c r="C43" s="24" t="s">
        <v>73</v>
      </c>
      <c r="D43" s="35"/>
      <c r="E43" s="36"/>
      <c r="F43" s="35"/>
      <c r="G43" s="36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s="12" customFormat="true" ht="23.25" hidden="false" customHeight="true" outlineLevel="0" collapsed="false">
      <c r="A44" s="26" t="s">
        <v>43</v>
      </c>
      <c r="B44" s="29" t="s">
        <v>74</v>
      </c>
      <c r="C44" s="24" t="s">
        <v>75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s="12" customFormat="true" ht="15.75" hidden="false" customHeight="true" outlineLevel="0" collapsed="false">
      <c r="A45" s="26" t="s">
        <v>43</v>
      </c>
      <c r="B45" s="20" t="s">
        <v>76</v>
      </c>
      <c r="C45" s="25" t="s">
        <v>77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s="12" customFormat="true" ht="13.5" hidden="false" customHeight="true" outlineLevel="0" collapsed="false">
      <c r="A46" s="26" t="s">
        <v>43</v>
      </c>
      <c r="B46" s="29" t="s">
        <v>78</v>
      </c>
      <c r="C46" s="24" t="s">
        <v>79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s="12" customFormat="true" ht="24.75" hidden="false" customHeight="true" outlineLevel="0" collapsed="false">
      <c r="A47" s="26" t="s">
        <v>43</v>
      </c>
      <c r="B47" s="29" t="s">
        <v>80</v>
      </c>
      <c r="C47" s="24" t="s">
        <v>81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s="12" customFormat="true" ht="22.5" hidden="false" customHeight="true" outlineLevel="0" collapsed="false">
      <c r="A48" s="26" t="s">
        <v>43</v>
      </c>
      <c r="B48" s="29" t="s">
        <v>82</v>
      </c>
      <c r="C48" s="24" t="s">
        <v>83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s="12" customFormat="true" ht="18" hidden="false" customHeight="true" outlineLevel="0" collapsed="false">
      <c r="A49" s="26" t="s">
        <v>43</v>
      </c>
      <c r="B49" s="29" t="s">
        <v>84</v>
      </c>
      <c r="C49" s="24" t="s">
        <v>85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s="12" customFormat="true" ht="24.75" hidden="false" customHeight="true" outlineLevel="0" collapsed="false">
      <c r="A50" s="26" t="s">
        <v>43</v>
      </c>
      <c r="B50" s="29" t="s">
        <v>86</v>
      </c>
      <c r="C50" s="24" t="s">
        <v>87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s="12" customFormat="true" ht="24" hidden="false" customHeight="false" outlineLevel="0" collapsed="false">
      <c r="A51" s="26" t="s">
        <v>43</v>
      </c>
      <c r="B51" s="29" t="s">
        <v>88</v>
      </c>
      <c r="C51" s="24" t="s">
        <v>89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s="12" customFormat="true" ht="21.75" hidden="false" customHeight="true" outlineLevel="0" collapsed="false">
      <c r="A52" s="26" t="s">
        <v>43</v>
      </c>
      <c r="B52" s="29" t="s">
        <v>90</v>
      </c>
      <c r="C52" s="24" t="s">
        <v>91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s="12" customFormat="true" ht="21.75" hidden="false" customHeight="true" outlineLevel="0" collapsed="false">
      <c r="A53" s="26" t="s">
        <v>43</v>
      </c>
      <c r="B53" s="29" t="s">
        <v>92</v>
      </c>
      <c r="C53" s="24" t="s">
        <v>93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s="12" customFormat="true" ht="21.75" hidden="false" customHeight="true" outlineLevel="0" collapsed="false">
      <c r="A54" s="26" t="s">
        <v>43</v>
      </c>
      <c r="B54" s="29" t="s">
        <v>94</v>
      </c>
      <c r="C54" s="24" t="s">
        <v>95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s="12" customFormat="true" ht="27" hidden="false" customHeight="true" outlineLevel="0" collapsed="false">
      <c r="A55" s="26" t="s">
        <v>43</v>
      </c>
      <c r="B55" s="29" t="s">
        <v>96</v>
      </c>
      <c r="C55" s="24" t="s">
        <v>97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s="12" customFormat="true" ht="36" hidden="false" customHeight="true" outlineLevel="0" collapsed="false">
      <c r="A56" s="26" t="s">
        <v>43</v>
      </c>
      <c r="B56" s="29" t="s">
        <v>98</v>
      </c>
      <c r="C56" s="24" t="s">
        <v>99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s="12" customFormat="true" ht="21.75" hidden="false" customHeight="true" outlineLevel="0" collapsed="false">
      <c r="A57" s="26" t="s">
        <v>43</v>
      </c>
      <c r="B57" s="29" t="s">
        <v>100</v>
      </c>
      <c r="C57" s="24" t="s">
        <v>101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s="12" customFormat="true" ht="33.75" hidden="false" customHeight="true" outlineLevel="0" collapsed="false">
      <c r="A58" s="26" t="s">
        <v>43</v>
      </c>
      <c r="B58" s="29" t="s">
        <v>102</v>
      </c>
      <c r="C58" s="24" t="s">
        <v>103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s="12" customFormat="true" ht="13.5" hidden="false" customHeight="true" outlineLevel="0" collapsed="false">
      <c r="A59" s="26" t="s">
        <v>43</v>
      </c>
      <c r="B59" s="29" t="s">
        <v>104</v>
      </c>
      <c r="C59" s="24" t="s">
        <v>105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s="12" customFormat="true" ht="35.25" hidden="false" customHeight="true" outlineLevel="0" collapsed="false">
      <c r="A60" s="26" t="s">
        <v>43</v>
      </c>
      <c r="B60" s="29" t="s">
        <v>106</v>
      </c>
      <c r="C60" s="24" t="s">
        <v>107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s="12" customFormat="true" ht="22.5" hidden="false" customHeight="true" outlineLevel="0" collapsed="false">
      <c r="A61" s="26" t="s">
        <v>43</v>
      </c>
      <c r="B61" s="29" t="s">
        <v>108</v>
      </c>
      <c r="C61" s="24" t="s">
        <v>109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s="12" customFormat="true" ht="17.25" hidden="false" customHeight="true" outlineLevel="0" collapsed="false">
      <c r="A62" s="26" t="s">
        <v>43</v>
      </c>
      <c r="B62" s="29" t="s">
        <v>110</v>
      </c>
      <c r="C62" s="24" t="s">
        <v>111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s="12" customFormat="true" ht="22.5" hidden="false" customHeight="true" outlineLevel="0" collapsed="false">
      <c r="A63" s="26" t="s">
        <v>43</v>
      </c>
      <c r="B63" s="29" t="s">
        <v>112</v>
      </c>
      <c r="C63" s="24" t="s">
        <v>113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s="12" customFormat="true" ht="22.5" hidden="false" customHeight="true" outlineLevel="0" collapsed="false">
      <c r="A64" s="26" t="s">
        <v>43</v>
      </c>
      <c r="B64" s="29" t="s">
        <v>114</v>
      </c>
      <c r="C64" s="24" t="s">
        <v>115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s="12" customFormat="true" ht="22.5" hidden="false" customHeight="true" outlineLevel="0" collapsed="false">
      <c r="A65" s="26" t="s">
        <v>43</v>
      </c>
      <c r="B65" s="29" t="s">
        <v>116</v>
      </c>
      <c r="C65" s="24" t="s">
        <v>117</v>
      </c>
      <c r="D65" s="11"/>
      <c r="E65" s="37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s="12" customFormat="true" ht="22.5" hidden="false" customHeight="true" outlineLevel="0" collapsed="false">
      <c r="A66" s="26" t="s">
        <v>43</v>
      </c>
      <c r="B66" s="29" t="s">
        <v>118</v>
      </c>
      <c r="C66" s="24" t="s">
        <v>119</v>
      </c>
      <c r="D66" s="11"/>
      <c r="E66" s="37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</row>
    <row r="67" s="12" customFormat="true" ht="22.5" hidden="false" customHeight="true" outlineLevel="0" collapsed="false">
      <c r="A67" s="26" t="s">
        <v>43</v>
      </c>
      <c r="B67" s="29" t="s">
        <v>120</v>
      </c>
      <c r="C67" s="24" t="s">
        <v>121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</row>
    <row r="68" s="12" customFormat="true" ht="17.25" hidden="false" customHeight="true" outlineLevel="0" collapsed="false">
      <c r="A68" s="26" t="s">
        <v>43</v>
      </c>
      <c r="B68" s="29" t="s">
        <v>122</v>
      </c>
      <c r="C68" s="24" t="s">
        <v>123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</row>
    <row r="69" s="12" customFormat="true" ht="16.5" hidden="false" customHeight="true" outlineLevel="0" collapsed="false">
      <c r="A69" s="26" t="s">
        <v>43</v>
      </c>
      <c r="B69" s="29" t="s">
        <v>124</v>
      </c>
      <c r="C69" s="24" t="s">
        <v>125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</row>
    <row r="70" s="12" customFormat="true" ht="36.75" hidden="false" customHeight="true" outlineLevel="0" collapsed="false">
      <c r="A70" s="26" t="s">
        <v>43</v>
      </c>
      <c r="B70" s="29" t="s">
        <v>126</v>
      </c>
      <c r="C70" s="24" t="s">
        <v>127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s="12" customFormat="true" ht="26.25" hidden="false" customHeight="true" outlineLevel="0" collapsed="false">
      <c r="A71" s="26" t="s">
        <v>43</v>
      </c>
      <c r="B71" s="29" t="s">
        <v>128</v>
      </c>
      <c r="C71" s="24" t="s">
        <v>129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s="12" customFormat="true" ht="14.25" hidden="false" customHeight="true" outlineLevel="0" collapsed="false">
      <c r="A72" s="26" t="s">
        <v>43</v>
      </c>
      <c r="B72" s="29" t="s">
        <v>130</v>
      </c>
      <c r="C72" s="24" t="s">
        <v>131</v>
      </c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s="12" customFormat="true" ht="14.25" hidden="false" customHeight="true" outlineLevel="0" collapsed="false">
      <c r="A73" s="26" t="s">
        <v>43</v>
      </c>
      <c r="B73" s="29" t="s">
        <v>132</v>
      </c>
      <c r="C73" s="24" t="s">
        <v>133</v>
      </c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s="12" customFormat="true" ht="14.25" hidden="false" customHeight="true" outlineLevel="0" collapsed="false">
      <c r="A74" s="26" t="s">
        <v>43</v>
      </c>
      <c r="B74" s="29" t="s">
        <v>134</v>
      </c>
      <c r="C74" s="24" t="s">
        <v>135</v>
      </c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s="12" customFormat="true" ht="26.25" hidden="false" customHeight="true" outlineLevel="0" collapsed="false">
      <c r="A75" s="26" t="s">
        <v>43</v>
      </c>
      <c r="B75" s="29" t="s">
        <v>136</v>
      </c>
      <c r="C75" s="24" t="s">
        <v>137</v>
      </c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s="41" customFormat="true" ht="24" hidden="false" customHeight="true" outlineLevel="0" collapsed="false">
      <c r="A76" s="38" t="s">
        <v>138</v>
      </c>
      <c r="B76" s="39" t="s">
        <v>139</v>
      </c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s="12" customFormat="true" ht="39.75" hidden="false" customHeight="true" outlineLevel="0" collapsed="false">
      <c r="A77" s="42" t="s">
        <v>138</v>
      </c>
      <c r="B77" s="29" t="s">
        <v>140</v>
      </c>
      <c r="C77" s="43" t="s">
        <v>141</v>
      </c>
      <c r="D77" s="11"/>
      <c r="E77" s="44"/>
      <c r="F77" s="44"/>
      <c r="G77" s="45"/>
      <c r="H77" s="37"/>
      <c r="I77" s="37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</row>
    <row r="78" s="12" customFormat="true" ht="35.25" hidden="false" customHeight="true" outlineLevel="0" collapsed="false">
      <c r="A78" s="42" t="s">
        <v>138</v>
      </c>
      <c r="B78" s="29" t="s">
        <v>142</v>
      </c>
      <c r="C78" s="24" t="s">
        <v>143</v>
      </c>
      <c r="D78" s="11"/>
      <c r="E78" s="37"/>
      <c r="F78" s="37"/>
      <c r="G78" s="37"/>
      <c r="H78" s="37"/>
      <c r="I78" s="37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</row>
    <row r="79" s="12" customFormat="true" ht="23.25" hidden="false" customHeight="true" outlineLevel="0" collapsed="false">
      <c r="A79" s="42" t="s">
        <v>138</v>
      </c>
      <c r="B79" s="29" t="s">
        <v>144</v>
      </c>
      <c r="C79" s="24" t="s">
        <v>145</v>
      </c>
      <c r="D79" s="11"/>
      <c r="E79" s="37"/>
      <c r="F79" s="37"/>
      <c r="G79" s="37"/>
      <c r="H79" s="37"/>
      <c r="I79" s="37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</row>
    <row r="80" s="12" customFormat="true" ht="23.25" hidden="false" customHeight="true" outlineLevel="0" collapsed="false">
      <c r="A80" s="42" t="s">
        <v>138</v>
      </c>
      <c r="B80" s="29" t="s">
        <v>146</v>
      </c>
      <c r="C80" s="24" t="s">
        <v>147</v>
      </c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</row>
    <row r="81" s="12" customFormat="true" ht="33" hidden="false" customHeight="true" outlineLevel="0" collapsed="false">
      <c r="A81" s="42" t="s">
        <v>138</v>
      </c>
      <c r="B81" s="29" t="s">
        <v>148</v>
      </c>
      <c r="C81" s="24" t="s">
        <v>149</v>
      </c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</row>
    <row r="82" s="12" customFormat="true" ht="39" hidden="false" customHeight="true" outlineLevel="0" collapsed="false">
      <c r="A82" s="42" t="s">
        <v>138</v>
      </c>
      <c r="B82" s="29" t="s">
        <v>150</v>
      </c>
      <c r="C82" s="24" t="s">
        <v>151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</row>
    <row r="83" s="12" customFormat="true" ht="24" hidden="false" customHeight="true" outlineLevel="0" collapsed="false">
      <c r="A83" s="42" t="s">
        <v>138</v>
      </c>
      <c r="B83" s="29" t="s">
        <v>44</v>
      </c>
      <c r="C83" s="24" t="s">
        <v>152</v>
      </c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</row>
    <row r="84" s="12" customFormat="true" ht="15" hidden="false" customHeight="true" outlineLevel="0" collapsed="false">
      <c r="A84" s="42" t="s">
        <v>138</v>
      </c>
      <c r="B84" s="29" t="s">
        <v>153</v>
      </c>
      <c r="C84" s="24" t="s">
        <v>154</v>
      </c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</row>
    <row r="85" s="12" customFormat="true" ht="53.25" hidden="false" customHeight="true" outlineLevel="0" collapsed="false">
      <c r="A85" s="42" t="s">
        <v>138</v>
      </c>
      <c r="B85" s="29" t="s">
        <v>155</v>
      </c>
      <c r="C85" s="24" t="s">
        <v>156</v>
      </c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</row>
    <row r="86" s="12" customFormat="true" ht="38.25" hidden="false" customHeight="true" outlineLevel="0" collapsed="false">
      <c r="A86" s="42" t="s">
        <v>138</v>
      </c>
      <c r="B86" s="29" t="s">
        <v>157</v>
      </c>
      <c r="C86" s="24" t="s">
        <v>158</v>
      </c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</row>
    <row r="87" s="12" customFormat="true" ht="39.75" hidden="false" customHeight="true" outlineLevel="0" collapsed="false">
      <c r="A87" s="42" t="s">
        <v>138</v>
      </c>
      <c r="B87" s="29" t="s">
        <v>159</v>
      </c>
      <c r="C87" s="24" t="s">
        <v>160</v>
      </c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</row>
    <row r="88" s="12" customFormat="true" ht="39.75" hidden="false" customHeight="true" outlineLevel="0" collapsed="false">
      <c r="A88" s="42" t="s">
        <v>138</v>
      </c>
      <c r="B88" s="29" t="s">
        <v>161</v>
      </c>
      <c r="C88" s="24" t="s">
        <v>162</v>
      </c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</row>
    <row r="89" s="12" customFormat="true" ht="21.75" hidden="false" customHeight="true" outlineLevel="0" collapsed="false">
      <c r="A89" s="42" t="s">
        <v>138</v>
      </c>
      <c r="B89" s="29" t="s">
        <v>163</v>
      </c>
      <c r="C89" s="24" t="s">
        <v>164</v>
      </c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</row>
    <row r="90" s="12" customFormat="true" ht="12.75" hidden="false" customHeight="true" outlineLevel="0" collapsed="false">
      <c r="A90" s="46" t="s">
        <v>165</v>
      </c>
      <c r="B90" s="47" t="s">
        <v>166</v>
      </c>
      <c r="C90" s="47"/>
      <c r="D90" s="48"/>
      <c r="E90" s="48"/>
      <c r="F90" s="48"/>
      <c r="G90" s="48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</row>
    <row r="91" s="12" customFormat="true" ht="18" hidden="false" customHeight="true" outlineLevel="0" collapsed="false">
      <c r="A91" s="26" t="s">
        <v>165</v>
      </c>
      <c r="B91" s="29" t="s">
        <v>46</v>
      </c>
      <c r="C91" s="30" t="s">
        <v>47</v>
      </c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</row>
    <row r="92" s="12" customFormat="true" ht="21" hidden="false" customHeight="true" outlineLevel="0" collapsed="false">
      <c r="A92" s="26" t="s">
        <v>165</v>
      </c>
      <c r="B92" s="29" t="s">
        <v>112</v>
      </c>
      <c r="C92" s="24" t="s">
        <v>113</v>
      </c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</row>
    <row r="93" s="12" customFormat="true" ht="22.5" hidden="false" customHeight="true" outlineLevel="0" collapsed="false">
      <c r="A93" s="26" t="s">
        <v>165</v>
      </c>
      <c r="B93" s="29" t="s">
        <v>114</v>
      </c>
      <c r="C93" s="24" t="s">
        <v>115</v>
      </c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</row>
    <row r="94" s="12" customFormat="true" ht="22.5" hidden="false" customHeight="true" outlineLevel="0" collapsed="false">
      <c r="A94" s="26" t="s">
        <v>165</v>
      </c>
      <c r="B94" s="29" t="s">
        <v>116</v>
      </c>
      <c r="C94" s="24" t="s">
        <v>117</v>
      </c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</row>
    <row r="95" s="12" customFormat="true" ht="22.5" hidden="false" customHeight="true" outlineLevel="0" collapsed="false">
      <c r="A95" s="26" t="s">
        <v>165</v>
      </c>
      <c r="B95" s="29" t="s">
        <v>118</v>
      </c>
      <c r="C95" s="24" t="s">
        <v>119</v>
      </c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</row>
    <row r="96" s="12" customFormat="true" ht="22.5" hidden="false" customHeight="true" outlineLevel="0" collapsed="false">
      <c r="A96" s="26" t="s">
        <v>165</v>
      </c>
      <c r="B96" s="29" t="s">
        <v>120</v>
      </c>
      <c r="C96" s="24" t="s">
        <v>167</v>
      </c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</row>
    <row r="97" s="12" customFormat="true" ht="12" hidden="false" customHeight="true" outlineLevel="0" collapsed="false">
      <c r="A97" s="26" t="s">
        <v>165</v>
      </c>
      <c r="B97" s="29" t="s">
        <v>122</v>
      </c>
      <c r="C97" s="24" t="s">
        <v>123</v>
      </c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</row>
    <row r="98" s="12" customFormat="true" ht="12.75" hidden="false" customHeight="false" outlineLevel="0" collapsed="false">
      <c r="A98" s="46" t="s">
        <v>168</v>
      </c>
      <c r="B98" s="49" t="s">
        <v>169</v>
      </c>
      <c r="C98" s="49"/>
      <c r="D98" s="48"/>
      <c r="E98" s="48"/>
      <c r="F98" s="48"/>
      <c r="G98" s="48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</row>
    <row r="99" s="12" customFormat="true" ht="17.25" hidden="false" customHeight="true" outlineLevel="0" collapsed="false">
      <c r="A99" s="42" t="s">
        <v>168</v>
      </c>
      <c r="B99" s="29" t="s">
        <v>46</v>
      </c>
      <c r="C99" s="30" t="s">
        <v>47</v>
      </c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</row>
    <row r="100" s="12" customFormat="true" ht="25.5" hidden="false" customHeight="true" outlineLevel="0" collapsed="false">
      <c r="A100" s="42" t="s">
        <v>168</v>
      </c>
      <c r="B100" s="29" t="s">
        <v>112</v>
      </c>
      <c r="C100" s="24" t="s">
        <v>113</v>
      </c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</row>
    <row r="101" s="12" customFormat="true" ht="23.25" hidden="false" customHeight="true" outlineLevel="0" collapsed="false">
      <c r="A101" s="42" t="s">
        <v>168</v>
      </c>
      <c r="B101" s="29" t="s">
        <v>114</v>
      </c>
      <c r="C101" s="24" t="s">
        <v>115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</row>
    <row r="102" s="12" customFormat="true" ht="24" hidden="false" customHeight="true" outlineLevel="0" collapsed="false">
      <c r="A102" s="42" t="s">
        <v>168</v>
      </c>
      <c r="B102" s="29" t="s">
        <v>116</v>
      </c>
      <c r="C102" s="24" t="s">
        <v>117</v>
      </c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</row>
    <row r="103" s="12" customFormat="true" ht="24.75" hidden="false" customHeight="true" outlineLevel="0" collapsed="false">
      <c r="A103" s="42" t="s">
        <v>168</v>
      </c>
      <c r="B103" s="29" t="s">
        <v>118</v>
      </c>
      <c r="C103" s="24" t="s">
        <v>119</v>
      </c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</row>
    <row r="104" s="12" customFormat="true" ht="22.5" hidden="false" customHeight="true" outlineLevel="0" collapsed="false">
      <c r="A104" s="42" t="s">
        <v>168</v>
      </c>
      <c r="B104" s="29" t="s">
        <v>120</v>
      </c>
      <c r="C104" s="24" t="s">
        <v>121</v>
      </c>
      <c r="D104" s="48"/>
      <c r="E104" s="48"/>
      <c r="F104" s="48"/>
      <c r="G104" s="48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</row>
    <row r="105" s="12" customFormat="true" ht="14.25" hidden="false" customHeight="true" outlineLevel="0" collapsed="false">
      <c r="A105" s="42" t="s">
        <v>168</v>
      </c>
      <c r="B105" s="29" t="s">
        <v>122</v>
      </c>
      <c r="C105" s="24" t="s">
        <v>123</v>
      </c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</row>
    <row r="106" customFormat="false" ht="29.25" hidden="false" customHeight="true" outlineLevel="0" collapsed="false">
      <c r="A106" s="50" t="s">
        <v>170</v>
      </c>
      <c r="B106" s="50"/>
      <c r="C106" s="50"/>
    </row>
  </sheetData>
  <mergeCells count="13">
    <mergeCell ref="A5:C5"/>
    <mergeCell ref="A7:B7"/>
    <mergeCell ref="C7:C8"/>
    <mergeCell ref="A9:C9"/>
    <mergeCell ref="A10:C10"/>
    <mergeCell ref="A12:C12"/>
    <mergeCell ref="A20:C20"/>
    <mergeCell ref="A22:C22"/>
    <mergeCell ref="A28:C28"/>
    <mergeCell ref="B76:C76"/>
    <mergeCell ref="B90:C90"/>
    <mergeCell ref="B98:C98"/>
    <mergeCell ref="A106:C10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N461"/>
  <sheetViews>
    <sheetView showFormulas="false" showGridLines="true" showRowColHeaders="true" showZeros="true" rightToLeft="false" tabSelected="false" showOutlineSymbols="true" defaultGridColor="true" view="normal" topLeftCell="B303" colorId="64" zoomScale="100" zoomScaleNormal="100" zoomScalePageLayoutView="100" workbookViewId="0">
      <selection pane="topLeft" activeCell="B310" activeCellId="0" sqref="B3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99" width="11.28"/>
    <col collapsed="false" customWidth="true" hidden="false" outlineLevel="0" max="2" min="2" style="268" width="56.99"/>
    <col collapsed="false" customWidth="true" hidden="false" outlineLevel="0" max="3" min="3" style="12" width="10.13"/>
    <col collapsed="false" customWidth="true" hidden="false" outlineLevel="0" max="5" min="4" style="41" width="10.13"/>
    <col collapsed="false" customWidth="true" hidden="false" outlineLevel="0" max="6" min="6" style="12" width="11.7"/>
    <col collapsed="false" customWidth="true" hidden="false" outlineLevel="0" max="7" min="7" style="12" width="10.13"/>
    <col collapsed="false" customWidth="true" hidden="false" outlineLevel="0" max="8" min="8" style="269" width="15.7"/>
    <col collapsed="false" customWidth="true" hidden="false" outlineLevel="0" max="9" min="9" style="269" width="13.56"/>
    <col collapsed="false" customWidth="true" hidden="true" outlineLevel="0" max="10" min="10" style="272" width="16.42"/>
    <col collapsed="false" customWidth="false" hidden="false" outlineLevel="0" max="11" min="11" style="271" width="9.14"/>
    <col collapsed="false" customWidth="true" hidden="false" outlineLevel="0" max="12" min="12" style="271" width="13.28"/>
    <col collapsed="false" customWidth="true" hidden="false" outlineLevel="0" max="13" min="13" style="271" width="13.85"/>
    <col collapsed="false" customWidth="false" hidden="false" outlineLevel="0" max="16" min="14" style="271" width="9.14"/>
    <col collapsed="false" customWidth="true" hidden="false" outlineLevel="0" max="17" min="17" style="271" width="12.85"/>
    <col collapsed="false" customWidth="false" hidden="false" outlineLevel="0" max="18" min="18" style="271" width="9.14"/>
    <col collapsed="false" customWidth="false" hidden="false" outlineLevel="0" max="257" min="19" style="73" width="9.14"/>
  </cols>
  <sheetData>
    <row r="1" customFormat="false" ht="12.75" hidden="false" customHeight="true" outlineLevel="0" collapsed="false">
      <c r="C1" s="72"/>
      <c r="D1" s="273"/>
      <c r="E1" s="273"/>
      <c r="F1" s="162" t="s">
        <v>777</v>
      </c>
      <c r="G1" s="162"/>
      <c r="H1" s="162"/>
      <c r="I1" s="162"/>
      <c r="J1" s="275"/>
    </row>
    <row r="2" customFormat="false" ht="12.75" hidden="false" customHeight="false" outlineLevel="0" collapsed="false">
      <c r="B2" s="274"/>
      <c r="C2" s="53"/>
      <c r="D2" s="53"/>
      <c r="E2" s="53"/>
      <c r="F2" s="162"/>
      <c r="G2" s="162"/>
      <c r="H2" s="162"/>
      <c r="I2" s="162"/>
      <c r="J2" s="275"/>
    </row>
    <row r="3" customFormat="false" ht="15.75" hidden="false" customHeight="true" outlineLevel="0" collapsed="false">
      <c r="B3" s="276"/>
      <c r="C3" s="276"/>
      <c r="D3" s="276"/>
      <c r="E3" s="277"/>
      <c r="F3" s="53"/>
      <c r="G3" s="78"/>
      <c r="I3" s="278"/>
    </row>
    <row r="4" s="12" customFormat="true" ht="50.25" hidden="false" customHeight="true" outlineLevel="0" collapsed="false">
      <c r="A4" s="41"/>
      <c r="B4" s="14" t="s">
        <v>778</v>
      </c>
      <c r="C4" s="14"/>
      <c r="D4" s="14"/>
      <c r="E4" s="14"/>
      <c r="F4" s="14"/>
      <c r="G4" s="14"/>
      <c r="H4" s="14"/>
      <c r="I4" s="14"/>
      <c r="J4" s="279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false" outlineLevel="0" collapsed="false">
      <c r="I5" s="280" t="s">
        <v>208</v>
      </c>
    </row>
    <row r="6" s="73" customFormat="true" ht="22.5" hidden="false" customHeight="false" outlineLevel="0" collapsed="false">
      <c r="A6" s="99"/>
      <c r="B6" s="88" t="s">
        <v>699</v>
      </c>
      <c r="C6" s="282" t="s">
        <v>700</v>
      </c>
      <c r="D6" s="282" t="s">
        <v>329</v>
      </c>
      <c r="E6" s="282" t="s">
        <v>330</v>
      </c>
      <c r="F6" s="282" t="s">
        <v>331</v>
      </c>
      <c r="G6" s="282" t="s">
        <v>332</v>
      </c>
      <c r="H6" s="283" t="s">
        <v>779</v>
      </c>
      <c r="I6" s="283" t="s">
        <v>780</v>
      </c>
      <c r="J6" s="272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</row>
    <row r="7" customFormat="false" ht="12.75" hidden="false" customHeight="false" outlineLevel="0" collapsed="false">
      <c r="B7" s="108" t="n">
        <v>1</v>
      </c>
      <c r="C7" s="284" t="n">
        <v>2</v>
      </c>
      <c r="D7" s="285" t="n">
        <v>3</v>
      </c>
      <c r="E7" s="285" t="n">
        <v>4</v>
      </c>
      <c r="F7" s="284" t="n">
        <v>5</v>
      </c>
      <c r="G7" s="284" t="n">
        <v>6</v>
      </c>
      <c r="H7" s="286" t="s">
        <v>336</v>
      </c>
      <c r="I7" s="286" t="s">
        <v>706</v>
      </c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</row>
    <row r="8" customFormat="false" ht="12.75" hidden="true" customHeight="false" outlineLevel="0" collapsed="false">
      <c r="A8" s="99" t="s">
        <v>707</v>
      </c>
      <c r="B8" s="237" t="s">
        <v>781</v>
      </c>
      <c r="C8" s="46" t="s">
        <v>782</v>
      </c>
      <c r="D8" s="46" t="s">
        <v>783</v>
      </c>
      <c r="E8" s="46" t="s">
        <v>784</v>
      </c>
      <c r="F8" s="46" t="s">
        <v>785</v>
      </c>
      <c r="G8" s="46" t="s">
        <v>786</v>
      </c>
      <c r="H8" s="288" t="s">
        <v>787</v>
      </c>
      <c r="I8" s="288" t="s">
        <v>788</v>
      </c>
    </row>
    <row r="9" customFormat="false" ht="25.5" hidden="false" customHeight="false" outlineLevel="0" collapsed="false">
      <c r="B9" s="237" t="s">
        <v>708</v>
      </c>
      <c r="C9" s="46" t="s">
        <v>43</v>
      </c>
      <c r="D9" s="46"/>
      <c r="E9" s="46"/>
      <c r="F9" s="42"/>
      <c r="G9" s="42"/>
      <c r="H9" s="288" t="n">
        <f aca="false">H10+H30</f>
        <v>121797.88</v>
      </c>
      <c r="I9" s="288" t="n">
        <f aca="false">I10+I30</f>
        <v>121932.99662</v>
      </c>
      <c r="L9" s="291"/>
      <c r="M9" s="291"/>
    </row>
    <row r="10" customFormat="false" ht="12.75" hidden="false" customHeight="false" outlineLevel="0" collapsed="false">
      <c r="B10" s="225" t="s">
        <v>337</v>
      </c>
      <c r="C10" s="42" t="s">
        <v>43</v>
      </c>
      <c r="D10" s="46" t="s">
        <v>338</v>
      </c>
      <c r="E10" s="46"/>
      <c r="F10" s="42"/>
      <c r="G10" s="42"/>
      <c r="H10" s="288" t="n">
        <f aca="false">H11+H18+H26</f>
        <v>13044.692</v>
      </c>
      <c r="I10" s="288" t="n">
        <f aca="false">I11+I18+I26</f>
        <v>13066.37062</v>
      </c>
    </row>
    <row r="11" customFormat="false" ht="25.5" hidden="false" customHeight="false" outlineLevel="0" collapsed="false">
      <c r="B11" s="225" t="s">
        <v>711</v>
      </c>
      <c r="C11" s="42" t="s">
        <v>43</v>
      </c>
      <c r="D11" s="46" t="s">
        <v>338</v>
      </c>
      <c r="E11" s="46" t="s">
        <v>366</v>
      </c>
      <c r="F11" s="42"/>
      <c r="G11" s="42"/>
      <c r="H11" s="288" t="n">
        <f aca="false">H12</f>
        <v>8763.442</v>
      </c>
      <c r="I11" s="288" t="n">
        <f aca="false">I12</f>
        <v>8755.12062</v>
      </c>
    </row>
    <row r="12" customFormat="false" ht="38.25" hidden="false" customHeight="false" outlineLevel="0" collapsed="false">
      <c r="B12" s="225" t="s">
        <v>367</v>
      </c>
      <c r="C12" s="42" t="s">
        <v>43</v>
      </c>
      <c r="D12" s="42" t="s">
        <v>338</v>
      </c>
      <c r="E12" s="42" t="s">
        <v>366</v>
      </c>
      <c r="F12" s="42" t="s">
        <v>368</v>
      </c>
      <c r="G12" s="42"/>
      <c r="H12" s="293" t="n">
        <f aca="false">H13</f>
        <v>8763.442</v>
      </c>
      <c r="I12" s="293" t="n">
        <f aca="false">I13</f>
        <v>8755.12062</v>
      </c>
    </row>
    <row r="13" customFormat="false" ht="51" hidden="false" customHeight="false" outlineLevel="0" collapsed="false">
      <c r="B13" s="225" t="s">
        <v>369</v>
      </c>
      <c r="C13" s="42" t="s">
        <v>43</v>
      </c>
      <c r="D13" s="42" t="s">
        <v>338</v>
      </c>
      <c r="E13" s="42" t="s">
        <v>366</v>
      </c>
      <c r="F13" s="42" t="s">
        <v>370</v>
      </c>
      <c r="G13" s="42"/>
      <c r="H13" s="293" t="n">
        <f aca="false">H14</f>
        <v>8763.442</v>
      </c>
      <c r="I13" s="293" t="n">
        <f aca="false">I14</f>
        <v>8755.12062</v>
      </c>
    </row>
    <row r="14" customFormat="false" ht="102" hidden="false" customHeight="false" outlineLevel="0" collapsed="false">
      <c r="B14" s="233" t="s">
        <v>371</v>
      </c>
      <c r="C14" s="42" t="s">
        <v>43</v>
      </c>
      <c r="D14" s="42" t="s">
        <v>338</v>
      </c>
      <c r="E14" s="42" t="s">
        <v>366</v>
      </c>
      <c r="F14" s="42" t="s">
        <v>372</v>
      </c>
      <c r="G14" s="42"/>
      <c r="H14" s="293" t="n">
        <f aca="false">H15+H16+H17</f>
        <v>8763.442</v>
      </c>
      <c r="I14" s="293" t="n">
        <f aca="false">I15+I16+I17</f>
        <v>8755.12062</v>
      </c>
    </row>
    <row r="15" customFormat="false" ht="51" hidden="false" customHeight="false" outlineLevel="0" collapsed="false">
      <c r="B15" s="227" t="s">
        <v>345</v>
      </c>
      <c r="C15" s="360" t="n">
        <v>901</v>
      </c>
      <c r="D15" s="42" t="s">
        <v>338</v>
      </c>
      <c r="E15" s="42" t="s">
        <v>366</v>
      </c>
      <c r="F15" s="42" t="s">
        <v>372</v>
      </c>
      <c r="G15" s="42" t="s">
        <v>346</v>
      </c>
      <c r="H15" s="293" t="n">
        <v>8096.913</v>
      </c>
      <c r="I15" s="293" t="n">
        <v>8089.244</v>
      </c>
    </row>
    <row r="16" customFormat="false" ht="25.5" hidden="false" customHeight="false" outlineLevel="0" collapsed="false">
      <c r="B16" s="225" t="s">
        <v>347</v>
      </c>
      <c r="C16" s="42" t="s">
        <v>43</v>
      </c>
      <c r="D16" s="42" t="s">
        <v>338</v>
      </c>
      <c r="E16" s="42" t="s">
        <v>366</v>
      </c>
      <c r="F16" s="42" t="s">
        <v>372</v>
      </c>
      <c r="G16" s="42" t="s">
        <v>348</v>
      </c>
      <c r="H16" s="293" t="n">
        <v>666.529</v>
      </c>
      <c r="I16" s="293" t="n">
        <v>665.87662</v>
      </c>
    </row>
    <row r="17" customFormat="false" ht="12.75" hidden="false" customHeight="false" outlineLevel="0" collapsed="false">
      <c r="B17" s="225" t="s">
        <v>349</v>
      </c>
      <c r="C17" s="42" t="s">
        <v>43</v>
      </c>
      <c r="D17" s="42" t="s">
        <v>338</v>
      </c>
      <c r="E17" s="42" t="s">
        <v>366</v>
      </c>
      <c r="F17" s="42" t="s">
        <v>372</v>
      </c>
      <c r="G17" s="42" t="s">
        <v>350</v>
      </c>
      <c r="H17" s="293" t="n">
        <v>0</v>
      </c>
      <c r="I17" s="293"/>
    </row>
    <row r="18" customFormat="false" ht="12.75" hidden="false" customHeight="false" outlineLevel="0" collapsed="false">
      <c r="B18" s="244" t="s">
        <v>379</v>
      </c>
      <c r="C18" s="42" t="s">
        <v>43</v>
      </c>
      <c r="D18" s="46" t="s">
        <v>338</v>
      </c>
      <c r="E18" s="46" t="s">
        <v>380</v>
      </c>
      <c r="F18" s="42"/>
      <c r="G18" s="42"/>
      <c r="H18" s="288" t="n">
        <f aca="false">H19+H23</f>
        <v>3751.25</v>
      </c>
      <c r="I18" s="288" t="n">
        <f aca="false">I19+I23</f>
        <v>3751.25</v>
      </c>
    </row>
    <row r="19" customFormat="false" ht="76.5" hidden="false" customHeight="false" outlineLevel="0" collapsed="false">
      <c r="B19" s="233" t="s">
        <v>417</v>
      </c>
      <c r="C19" s="42" t="s">
        <v>43</v>
      </c>
      <c r="D19" s="42" t="s">
        <v>338</v>
      </c>
      <c r="E19" s="42" t="s">
        <v>380</v>
      </c>
      <c r="F19" s="42" t="s">
        <v>418</v>
      </c>
      <c r="G19" s="42"/>
      <c r="H19" s="293" t="n">
        <f aca="false">H20+H21+H22</f>
        <v>3675.25</v>
      </c>
      <c r="I19" s="293" t="n">
        <f aca="false">I20+I21+I22</f>
        <v>3675.25</v>
      </c>
    </row>
    <row r="20" customFormat="false" ht="51" hidden="false" customHeight="false" outlineLevel="0" collapsed="false">
      <c r="B20" s="225" t="s">
        <v>345</v>
      </c>
      <c r="C20" s="42" t="s">
        <v>43</v>
      </c>
      <c r="D20" s="42" t="s">
        <v>338</v>
      </c>
      <c r="E20" s="42" t="s">
        <v>380</v>
      </c>
      <c r="F20" s="42" t="s">
        <v>418</v>
      </c>
      <c r="G20" s="42" t="s">
        <v>346</v>
      </c>
      <c r="H20" s="293" t="n">
        <v>3619.067</v>
      </c>
      <c r="I20" s="293" t="n">
        <v>3619.067</v>
      </c>
    </row>
    <row r="21" s="73" customFormat="true" ht="25.5" hidden="false" customHeight="false" outlineLevel="0" collapsed="false">
      <c r="A21" s="99"/>
      <c r="B21" s="225" t="s">
        <v>347</v>
      </c>
      <c r="C21" s="42" t="s">
        <v>43</v>
      </c>
      <c r="D21" s="42" t="s">
        <v>338</v>
      </c>
      <c r="E21" s="42" t="s">
        <v>380</v>
      </c>
      <c r="F21" s="42" t="s">
        <v>418</v>
      </c>
      <c r="G21" s="42" t="s">
        <v>348</v>
      </c>
      <c r="H21" s="293" t="n">
        <v>56.183</v>
      </c>
      <c r="I21" s="293" t="n">
        <v>56.183</v>
      </c>
      <c r="J21" s="297"/>
      <c r="K21" s="271"/>
      <c r="L21" s="271"/>
      <c r="M21" s="271"/>
      <c r="N21" s="271"/>
      <c r="O21" s="271"/>
      <c r="P21" s="271"/>
      <c r="Q21" s="271"/>
      <c r="R21" s="271"/>
    </row>
    <row r="22" s="73" customFormat="true" ht="12.75" hidden="false" customHeight="false" outlineLevel="0" collapsed="false">
      <c r="A22" s="99"/>
      <c r="B22" s="225" t="s">
        <v>349</v>
      </c>
      <c r="C22" s="42" t="s">
        <v>43</v>
      </c>
      <c r="D22" s="42" t="s">
        <v>338</v>
      </c>
      <c r="E22" s="42" t="s">
        <v>380</v>
      </c>
      <c r="F22" s="42" t="s">
        <v>418</v>
      </c>
      <c r="G22" s="42" t="s">
        <v>350</v>
      </c>
      <c r="H22" s="293" t="n">
        <v>0</v>
      </c>
      <c r="I22" s="293" t="n">
        <v>0</v>
      </c>
      <c r="J22" s="297"/>
      <c r="K22" s="271"/>
      <c r="L22" s="271"/>
      <c r="M22" s="271"/>
      <c r="N22" s="271"/>
      <c r="O22" s="271"/>
      <c r="P22" s="271"/>
      <c r="Q22" s="271"/>
      <c r="R22" s="271"/>
    </row>
    <row r="23" s="73" customFormat="true" ht="63.75" hidden="false" customHeight="false" outlineLevel="0" collapsed="false">
      <c r="A23" s="99"/>
      <c r="B23" s="25" t="s">
        <v>789</v>
      </c>
      <c r="C23" s="42" t="s">
        <v>43</v>
      </c>
      <c r="D23" s="42" t="s">
        <v>338</v>
      </c>
      <c r="E23" s="42" t="s">
        <v>380</v>
      </c>
      <c r="F23" s="42" t="s">
        <v>376</v>
      </c>
      <c r="G23" s="42"/>
      <c r="H23" s="293" t="n">
        <f aca="false">H24</f>
        <v>76</v>
      </c>
      <c r="I23" s="293" t="n">
        <f aca="false">I24</f>
        <v>76</v>
      </c>
      <c r="J23" s="297"/>
      <c r="K23" s="271"/>
      <c r="L23" s="271"/>
      <c r="M23" s="271"/>
      <c r="N23" s="271"/>
      <c r="O23" s="271"/>
      <c r="P23" s="271"/>
      <c r="Q23" s="271"/>
      <c r="R23" s="271"/>
    </row>
    <row r="24" s="73" customFormat="true" ht="102" hidden="false" customHeight="false" outlineLevel="0" collapsed="false">
      <c r="A24" s="99"/>
      <c r="B24" s="233" t="s">
        <v>790</v>
      </c>
      <c r="C24" s="42" t="s">
        <v>43</v>
      </c>
      <c r="D24" s="42" t="s">
        <v>338</v>
      </c>
      <c r="E24" s="42" t="s">
        <v>380</v>
      </c>
      <c r="F24" s="42" t="s">
        <v>408</v>
      </c>
      <c r="G24" s="42"/>
      <c r="H24" s="293" t="n">
        <f aca="false">H25</f>
        <v>76</v>
      </c>
      <c r="I24" s="293" t="n">
        <f aca="false">I25</f>
        <v>76</v>
      </c>
      <c r="J24" s="297"/>
      <c r="K24" s="271"/>
      <c r="L24" s="271"/>
      <c r="M24" s="271"/>
      <c r="N24" s="271"/>
      <c r="O24" s="271"/>
      <c r="P24" s="271"/>
      <c r="Q24" s="271"/>
      <c r="R24" s="271"/>
    </row>
    <row r="25" s="73" customFormat="true" ht="25.5" hidden="false" customHeight="false" outlineLevel="0" collapsed="false">
      <c r="A25" s="99"/>
      <c r="B25" s="225" t="s">
        <v>347</v>
      </c>
      <c r="C25" s="42" t="s">
        <v>43</v>
      </c>
      <c r="D25" s="42" t="s">
        <v>338</v>
      </c>
      <c r="E25" s="42" t="s">
        <v>380</v>
      </c>
      <c r="F25" s="42" t="s">
        <v>408</v>
      </c>
      <c r="G25" s="42" t="s">
        <v>348</v>
      </c>
      <c r="H25" s="293" t="n">
        <v>76</v>
      </c>
      <c r="I25" s="293" t="n">
        <v>76</v>
      </c>
      <c r="J25" s="297"/>
      <c r="K25" s="271"/>
      <c r="L25" s="271"/>
      <c r="M25" s="271"/>
      <c r="N25" s="271"/>
      <c r="O25" s="271"/>
      <c r="P25" s="271"/>
      <c r="Q25" s="271"/>
      <c r="R25" s="271"/>
    </row>
    <row r="26" customFormat="false" ht="12.75" hidden="false" customHeight="false" outlineLevel="0" collapsed="false">
      <c r="B26" s="237" t="s">
        <v>373</v>
      </c>
      <c r="C26" s="42" t="s">
        <v>43</v>
      </c>
      <c r="D26" s="46" t="s">
        <v>338</v>
      </c>
      <c r="E26" s="46" t="s">
        <v>374</v>
      </c>
      <c r="F26" s="42"/>
      <c r="G26" s="42"/>
      <c r="H26" s="288" t="n">
        <f aca="false">H27</f>
        <v>530</v>
      </c>
      <c r="I26" s="288" t="n">
        <f aca="false">I27</f>
        <v>560</v>
      </c>
    </row>
    <row r="27" customFormat="false" ht="63.75" hidden="false" customHeight="false" outlineLevel="0" collapsed="false">
      <c r="B27" s="25" t="s">
        <v>789</v>
      </c>
      <c r="C27" s="42" t="s">
        <v>43</v>
      </c>
      <c r="D27" s="42" t="s">
        <v>338</v>
      </c>
      <c r="E27" s="42" t="s">
        <v>374</v>
      </c>
      <c r="F27" s="42" t="s">
        <v>376</v>
      </c>
      <c r="G27" s="42"/>
      <c r="H27" s="293" t="n">
        <f aca="false">H28</f>
        <v>530</v>
      </c>
      <c r="I27" s="293" t="n">
        <f aca="false">I28</f>
        <v>560</v>
      </c>
    </row>
    <row r="28" customFormat="false" ht="63.75" hidden="false" customHeight="false" outlineLevel="0" collapsed="false">
      <c r="B28" s="25" t="s">
        <v>791</v>
      </c>
      <c r="C28" s="42" t="s">
        <v>43</v>
      </c>
      <c r="D28" s="46" t="s">
        <v>338</v>
      </c>
      <c r="E28" s="46" t="s">
        <v>374</v>
      </c>
      <c r="F28" s="42" t="s">
        <v>378</v>
      </c>
      <c r="G28" s="42"/>
      <c r="H28" s="293" t="n">
        <f aca="false">H29</f>
        <v>530</v>
      </c>
      <c r="I28" s="293" t="n">
        <f aca="false">I29</f>
        <v>560</v>
      </c>
    </row>
    <row r="29" customFormat="false" ht="12.75" hidden="false" customHeight="false" outlineLevel="0" collapsed="false">
      <c r="B29" s="235" t="s">
        <v>349</v>
      </c>
      <c r="C29" s="42" t="s">
        <v>43</v>
      </c>
      <c r="D29" s="46" t="s">
        <v>338</v>
      </c>
      <c r="E29" s="46" t="s">
        <v>374</v>
      </c>
      <c r="F29" s="42" t="s">
        <v>378</v>
      </c>
      <c r="G29" s="42" t="s">
        <v>350</v>
      </c>
      <c r="H29" s="293" t="n">
        <v>530</v>
      </c>
      <c r="I29" s="293" t="n">
        <v>560</v>
      </c>
    </row>
    <row r="30" customFormat="false" ht="25.5" hidden="false" customHeight="false" outlineLevel="0" collapsed="false">
      <c r="B30" s="300" t="s">
        <v>663</v>
      </c>
      <c r="C30" s="42" t="s">
        <v>43</v>
      </c>
      <c r="D30" s="46"/>
      <c r="E30" s="46"/>
      <c r="G30" s="42"/>
      <c r="H30" s="288" t="n">
        <f aca="false">H32+H40+H46+H65+H71+H91+H103+H110+H55+H60+H87</f>
        <v>108753.188</v>
      </c>
      <c r="I30" s="288" t="n">
        <f aca="false">I32+I40+I46+I65+I71+I91+I103+I110+I55+I60+I87</f>
        <v>108866.626</v>
      </c>
    </row>
    <row r="31" customFormat="false" ht="76.5" hidden="false" customHeight="false" outlineLevel="0" collapsed="false">
      <c r="B31" s="88" t="s">
        <v>714</v>
      </c>
      <c r="C31" s="46" t="s">
        <v>43</v>
      </c>
      <c r="D31" s="46"/>
      <c r="E31" s="46"/>
      <c r="F31" s="42" t="s">
        <v>410</v>
      </c>
      <c r="G31" s="46"/>
      <c r="H31" s="288" t="n">
        <f aca="false">H33+H42+H48+H50+H67+H73+H80+H55+H60+H36</f>
        <v>95999.914</v>
      </c>
      <c r="I31" s="288" t="n">
        <f aca="false">I33+I42+I48+I50+I67+I73+I80+I55+I60+I36</f>
        <v>96099.914</v>
      </c>
    </row>
    <row r="32" customFormat="false" ht="12.75" hidden="false" customHeight="false" outlineLevel="0" collapsed="false">
      <c r="B32" s="301" t="s">
        <v>379</v>
      </c>
      <c r="C32" s="42" t="s">
        <v>43</v>
      </c>
      <c r="D32" s="46" t="s">
        <v>338</v>
      </c>
      <c r="E32" s="46" t="s">
        <v>380</v>
      </c>
      <c r="F32" s="46"/>
      <c r="G32" s="46"/>
      <c r="H32" s="288" t="n">
        <f aca="false">H33</f>
        <v>126.7</v>
      </c>
      <c r="I32" s="288" t="n">
        <f aca="false">I33+I36+I87</f>
        <v>126.7</v>
      </c>
    </row>
    <row r="33" customFormat="false" ht="102" hidden="false" customHeight="false" outlineLevel="0" collapsed="false">
      <c r="B33" s="25" t="s">
        <v>411</v>
      </c>
      <c r="C33" s="42" t="s">
        <v>43</v>
      </c>
      <c r="D33" s="42" t="s">
        <v>338</v>
      </c>
      <c r="E33" s="42" t="s">
        <v>380</v>
      </c>
      <c r="F33" s="42" t="s">
        <v>412</v>
      </c>
      <c r="G33" s="42"/>
      <c r="H33" s="293" t="n">
        <f aca="false">H34</f>
        <v>126.7</v>
      </c>
      <c r="I33" s="293" t="n">
        <v>126.7</v>
      </c>
    </row>
    <row r="34" customFormat="false" ht="12.75" hidden="false" customHeight="false" outlineLevel="0" collapsed="false">
      <c r="B34" s="25" t="s">
        <v>413</v>
      </c>
      <c r="C34" s="42" t="s">
        <v>43</v>
      </c>
      <c r="D34" s="42" t="s">
        <v>338</v>
      </c>
      <c r="E34" s="42" t="s">
        <v>380</v>
      </c>
      <c r="F34" s="42" t="s">
        <v>412</v>
      </c>
      <c r="G34" s="42" t="s">
        <v>414</v>
      </c>
      <c r="H34" s="293" t="n">
        <v>126.7</v>
      </c>
      <c r="I34" s="293" t="n">
        <v>126.7</v>
      </c>
    </row>
    <row r="35" customFormat="false" ht="12.75" hidden="false" customHeight="false" outlineLevel="0" collapsed="false">
      <c r="B35" s="302" t="s">
        <v>715</v>
      </c>
      <c r="C35" s="42"/>
      <c r="D35" s="42"/>
      <c r="E35" s="42"/>
      <c r="F35" s="42"/>
      <c r="G35" s="42"/>
      <c r="H35" s="299" t="n">
        <f aca="false">H34</f>
        <v>126.7</v>
      </c>
      <c r="I35" s="293"/>
    </row>
    <row r="36" customFormat="false" ht="76.5" hidden="true" customHeight="false" outlineLevel="0" collapsed="false">
      <c r="B36" s="25" t="s">
        <v>409</v>
      </c>
      <c r="C36" s="42" t="s">
        <v>43</v>
      </c>
      <c r="D36" s="42" t="s">
        <v>338</v>
      </c>
      <c r="E36" s="42" t="s">
        <v>380</v>
      </c>
      <c r="F36" s="42" t="s">
        <v>410</v>
      </c>
      <c r="G36" s="42"/>
      <c r="H36" s="293"/>
      <c r="I36" s="293" t="n">
        <f aca="false">I37</f>
        <v>0</v>
      </c>
    </row>
    <row r="37" customFormat="false" ht="153" hidden="true" customHeight="false" outlineLevel="0" collapsed="false">
      <c r="B37" s="25" t="s">
        <v>415</v>
      </c>
      <c r="C37" s="42" t="s">
        <v>43</v>
      </c>
      <c r="D37" s="42" t="s">
        <v>338</v>
      </c>
      <c r="E37" s="42" t="s">
        <v>380</v>
      </c>
      <c r="F37" s="42" t="s">
        <v>416</v>
      </c>
      <c r="G37" s="42"/>
      <c r="H37" s="293"/>
      <c r="I37" s="293" t="n">
        <f aca="false">I38</f>
        <v>0</v>
      </c>
    </row>
    <row r="38" customFormat="false" ht="12.75" hidden="true" customHeight="false" outlineLevel="0" collapsed="false">
      <c r="B38" s="25" t="s">
        <v>413</v>
      </c>
      <c r="C38" s="42" t="s">
        <v>43</v>
      </c>
      <c r="D38" s="42" t="s">
        <v>338</v>
      </c>
      <c r="E38" s="42" t="s">
        <v>380</v>
      </c>
      <c r="F38" s="42" t="s">
        <v>416</v>
      </c>
      <c r="G38" s="42" t="s">
        <v>414</v>
      </c>
      <c r="H38" s="293" t="n">
        <v>0</v>
      </c>
      <c r="I38" s="293" t="n">
        <v>0</v>
      </c>
    </row>
    <row r="39" customFormat="false" ht="12.75" hidden="true" customHeight="false" outlineLevel="0" collapsed="false">
      <c r="B39" s="302" t="s">
        <v>715</v>
      </c>
      <c r="C39" s="42"/>
      <c r="D39" s="42"/>
      <c r="E39" s="42"/>
      <c r="F39" s="42"/>
      <c r="G39" s="42"/>
      <c r="H39" s="299" t="n">
        <f aca="false">H38</f>
        <v>0</v>
      </c>
      <c r="I39" s="293"/>
    </row>
    <row r="40" customFormat="false" ht="12.75" hidden="false" customHeight="false" outlineLevel="0" collapsed="false">
      <c r="B40" s="88" t="s">
        <v>446</v>
      </c>
      <c r="C40" s="46" t="s">
        <v>43</v>
      </c>
      <c r="D40" s="46" t="s">
        <v>447</v>
      </c>
      <c r="E40" s="42"/>
      <c r="F40" s="42"/>
      <c r="G40" s="42"/>
      <c r="H40" s="288" t="n">
        <f aca="false">H41</f>
        <v>852.6</v>
      </c>
      <c r="I40" s="288" t="n">
        <f aca="false">I41</f>
        <v>852.6</v>
      </c>
    </row>
    <row r="41" customFormat="false" ht="12.75" hidden="false" customHeight="false" outlineLevel="0" collapsed="false">
      <c r="B41" s="225" t="s">
        <v>449</v>
      </c>
      <c r="C41" s="42" t="s">
        <v>43</v>
      </c>
      <c r="D41" s="26" t="s">
        <v>447</v>
      </c>
      <c r="E41" s="26" t="s">
        <v>340</v>
      </c>
      <c r="F41" s="26"/>
      <c r="G41" s="42"/>
      <c r="H41" s="293" t="n">
        <f aca="false">H42</f>
        <v>852.6</v>
      </c>
      <c r="I41" s="293" t="n">
        <f aca="false">I42</f>
        <v>852.6</v>
      </c>
    </row>
    <row r="42" customFormat="false" ht="76.5" hidden="false" customHeight="false" outlineLevel="0" collapsed="false">
      <c r="B42" s="233" t="s">
        <v>450</v>
      </c>
      <c r="C42" s="42" t="s">
        <v>43</v>
      </c>
      <c r="D42" s="38" t="s">
        <v>447</v>
      </c>
      <c r="E42" s="38" t="s">
        <v>340</v>
      </c>
      <c r="F42" s="26" t="s">
        <v>410</v>
      </c>
      <c r="G42" s="42"/>
      <c r="H42" s="293" t="n">
        <f aca="false">H43</f>
        <v>852.6</v>
      </c>
      <c r="I42" s="293" t="n">
        <f aca="false">I43</f>
        <v>852.6</v>
      </c>
    </row>
    <row r="43" customFormat="false" ht="114.75" hidden="false" customHeight="false" outlineLevel="0" collapsed="false">
      <c r="B43" s="25" t="s">
        <v>451</v>
      </c>
      <c r="C43" s="42" t="s">
        <v>43</v>
      </c>
      <c r="D43" s="38" t="s">
        <v>447</v>
      </c>
      <c r="E43" s="38" t="s">
        <v>340</v>
      </c>
      <c r="F43" s="26" t="s">
        <v>452</v>
      </c>
      <c r="G43" s="42"/>
      <c r="H43" s="293" t="n">
        <f aca="false">H44</f>
        <v>852.6</v>
      </c>
      <c r="I43" s="293" t="n">
        <f aca="false">I44</f>
        <v>852.6</v>
      </c>
    </row>
    <row r="44" customFormat="false" ht="12.75" hidden="false" customHeight="false" outlineLevel="0" collapsed="false">
      <c r="B44" s="25" t="s">
        <v>413</v>
      </c>
      <c r="C44" s="42" t="s">
        <v>43</v>
      </c>
      <c r="D44" s="38" t="s">
        <v>447</v>
      </c>
      <c r="E44" s="38" t="s">
        <v>340</v>
      </c>
      <c r="F44" s="26" t="s">
        <v>452</v>
      </c>
      <c r="G44" s="42" t="s">
        <v>414</v>
      </c>
      <c r="H44" s="293" t="n">
        <v>852.6</v>
      </c>
      <c r="I44" s="293" t="n">
        <v>852.6</v>
      </c>
    </row>
    <row r="45" s="73" customFormat="true" ht="12.75" hidden="false" customHeight="false" outlineLevel="0" collapsed="false">
      <c r="A45" s="99"/>
      <c r="B45" s="302" t="s">
        <v>716</v>
      </c>
      <c r="C45" s="42"/>
      <c r="D45" s="42"/>
      <c r="E45" s="42"/>
      <c r="F45" s="42"/>
      <c r="G45" s="42"/>
      <c r="H45" s="299" t="n">
        <f aca="false">H43</f>
        <v>852.6</v>
      </c>
      <c r="I45" s="299" t="n">
        <v>850.2</v>
      </c>
      <c r="J45" s="272"/>
      <c r="K45" s="271"/>
      <c r="L45" s="271"/>
      <c r="M45" s="271"/>
      <c r="N45" s="271"/>
      <c r="O45" s="271"/>
      <c r="P45" s="271"/>
      <c r="Q45" s="271"/>
      <c r="R45" s="271"/>
    </row>
    <row r="46" customFormat="false" ht="12.75" hidden="false" customHeight="false" outlineLevel="0" collapsed="false">
      <c r="B46" s="88" t="s">
        <v>453</v>
      </c>
      <c r="C46" s="46" t="s">
        <v>43</v>
      </c>
      <c r="D46" s="46" t="s">
        <v>340</v>
      </c>
      <c r="E46" s="42"/>
      <c r="F46" s="42"/>
      <c r="G46" s="42"/>
      <c r="H46" s="288" t="n">
        <f aca="false">H47</f>
        <v>104.5</v>
      </c>
      <c r="I46" s="288" t="n">
        <f aca="false">I47</f>
        <v>104.5</v>
      </c>
    </row>
    <row r="47" customFormat="false" ht="12.75" hidden="false" customHeight="false" outlineLevel="0" collapsed="false">
      <c r="B47" s="88" t="s">
        <v>454</v>
      </c>
      <c r="C47" s="46" t="s">
        <v>43</v>
      </c>
      <c r="D47" s="46" t="s">
        <v>340</v>
      </c>
      <c r="E47" s="46" t="s">
        <v>352</v>
      </c>
      <c r="F47" s="42"/>
      <c r="G47" s="42"/>
      <c r="H47" s="288" t="n">
        <f aca="false">H48+H50</f>
        <v>104.5</v>
      </c>
      <c r="I47" s="288" t="n">
        <f aca="false">I48+I50</f>
        <v>104.5</v>
      </c>
    </row>
    <row r="48" customFormat="false" ht="102" hidden="false" customHeight="false" outlineLevel="0" collapsed="false">
      <c r="B48" s="25" t="s">
        <v>455</v>
      </c>
      <c r="C48" s="42" t="s">
        <v>43</v>
      </c>
      <c r="D48" s="42" t="s">
        <v>340</v>
      </c>
      <c r="E48" s="42" t="s">
        <v>352</v>
      </c>
      <c r="F48" s="42" t="s">
        <v>456</v>
      </c>
      <c r="G48" s="46"/>
      <c r="H48" s="293" t="n">
        <f aca="false">H49</f>
        <v>7.4</v>
      </c>
      <c r="I48" s="293" t="n">
        <f aca="false">I49</f>
        <v>7.4</v>
      </c>
    </row>
    <row r="49" customFormat="false" ht="12.75" hidden="false" customHeight="false" outlineLevel="0" collapsed="false">
      <c r="B49" s="25" t="s">
        <v>413</v>
      </c>
      <c r="C49" s="42" t="s">
        <v>43</v>
      </c>
      <c r="D49" s="42" t="s">
        <v>340</v>
      </c>
      <c r="E49" s="42" t="s">
        <v>352</v>
      </c>
      <c r="F49" s="42" t="s">
        <v>456</v>
      </c>
      <c r="G49" s="42" t="s">
        <v>414</v>
      </c>
      <c r="H49" s="293" t="n">
        <v>7.4</v>
      </c>
      <c r="I49" s="293" t="n">
        <v>7.4</v>
      </c>
    </row>
    <row r="50" customFormat="false" ht="102" hidden="false" customHeight="false" outlineLevel="0" collapsed="false">
      <c r="B50" s="25" t="s">
        <v>455</v>
      </c>
      <c r="C50" s="42" t="s">
        <v>43</v>
      </c>
      <c r="D50" s="42" t="s">
        <v>340</v>
      </c>
      <c r="E50" s="42" t="s">
        <v>352</v>
      </c>
      <c r="F50" s="42" t="s">
        <v>457</v>
      </c>
      <c r="G50" s="42"/>
      <c r="H50" s="293" t="n">
        <f aca="false">H51</f>
        <v>97.1</v>
      </c>
      <c r="I50" s="293" t="n">
        <f aca="false">I51</f>
        <v>97.1</v>
      </c>
    </row>
    <row r="51" customFormat="false" ht="12.75" hidden="false" customHeight="false" outlineLevel="0" collapsed="false">
      <c r="B51" s="25" t="s">
        <v>413</v>
      </c>
      <c r="C51" s="42" t="s">
        <v>43</v>
      </c>
      <c r="D51" s="42" t="s">
        <v>340</v>
      </c>
      <c r="E51" s="42" t="s">
        <v>352</v>
      </c>
      <c r="F51" s="42" t="s">
        <v>457</v>
      </c>
      <c r="G51" s="42" t="s">
        <v>414</v>
      </c>
      <c r="H51" s="293" t="n">
        <v>97.1</v>
      </c>
      <c r="I51" s="293" t="n">
        <v>97.1</v>
      </c>
    </row>
    <row r="52" s="73" customFormat="true" ht="12.75" hidden="false" customHeight="false" outlineLevel="0" collapsed="false">
      <c r="A52" s="99"/>
      <c r="B52" s="302" t="s">
        <v>716</v>
      </c>
      <c r="C52" s="42"/>
      <c r="D52" s="42"/>
      <c r="E52" s="42"/>
      <c r="F52" s="42"/>
      <c r="G52" s="42"/>
      <c r="H52" s="299" t="n">
        <v>97.1</v>
      </c>
      <c r="I52" s="299" t="n">
        <v>97.1</v>
      </c>
      <c r="J52" s="272"/>
      <c r="K52" s="271"/>
      <c r="L52" s="271"/>
      <c r="M52" s="271"/>
      <c r="N52" s="271"/>
      <c r="O52" s="271"/>
      <c r="P52" s="271"/>
      <c r="Q52" s="271"/>
      <c r="R52" s="271"/>
    </row>
    <row r="53" s="73" customFormat="true" ht="12.75" hidden="false" customHeight="false" outlineLevel="0" collapsed="false">
      <c r="A53" s="99"/>
      <c r="B53" s="302" t="s">
        <v>715</v>
      </c>
      <c r="C53" s="42"/>
      <c r="D53" s="42"/>
      <c r="E53" s="42"/>
      <c r="F53" s="42"/>
      <c r="G53" s="42"/>
      <c r="H53" s="299" t="n">
        <v>7.4</v>
      </c>
      <c r="I53" s="299" t="n">
        <v>7.4</v>
      </c>
      <c r="J53" s="272"/>
      <c r="K53" s="271"/>
      <c r="L53" s="271"/>
      <c r="M53" s="271"/>
      <c r="N53" s="271"/>
      <c r="O53" s="271"/>
      <c r="P53" s="271"/>
      <c r="Q53" s="271"/>
      <c r="R53" s="271"/>
    </row>
    <row r="54" s="73" customFormat="true" ht="12.75" hidden="true" customHeight="false" outlineLevel="0" collapsed="false">
      <c r="A54" s="99"/>
      <c r="B54" s="302"/>
      <c r="C54" s="42"/>
      <c r="D54" s="42"/>
      <c r="E54" s="42"/>
      <c r="F54" s="42"/>
      <c r="G54" s="42"/>
      <c r="H54" s="299"/>
      <c r="I54" s="299"/>
      <c r="J54" s="272"/>
      <c r="K54" s="271"/>
      <c r="L54" s="271"/>
      <c r="M54" s="271"/>
      <c r="N54" s="271"/>
      <c r="O54" s="271"/>
      <c r="P54" s="271"/>
      <c r="Q54" s="271"/>
      <c r="R54" s="271"/>
    </row>
    <row r="55" customFormat="false" ht="12.75" hidden="true" customHeight="false" outlineLevel="0" collapsed="false">
      <c r="B55" s="237" t="s">
        <v>717</v>
      </c>
      <c r="C55" s="46" t="s">
        <v>43</v>
      </c>
      <c r="D55" s="46" t="s">
        <v>499</v>
      </c>
      <c r="E55" s="46"/>
      <c r="F55" s="42"/>
      <c r="G55" s="42"/>
      <c r="H55" s="288" t="n">
        <f aca="false">H56</f>
        <v>0</v>
      </c>
      <c r="I55" s="288" t="n">
        <f aca="false">I56</f>
        <v>0</v>
      </c>
    </row>
    <row r="56" customFormat="false" ht="12.75" hidden="true" customHeight="false" outlineLevel="0" collapsed="false">
      <c r="B56" s="88" t="s">
        <v>511</v>
      </c>
      <c r="C56" s="46" t="s">
        <v>43</v>
      </c>
      <c r="D56" s="46" t="s">
        <v>499</v>
      </c>
      <c r="E56" s="46" t="s">
        <v>338</v>
      </c>
      <c r="F56" s="42"/>
      <c r="G56" s="42"/>
      <c r="H56" s="288" t="n">
        <f aca="false">H57</f>
        <v>0</v>
      </c>
      <c r="I56" s="288" t="n">
        <f aca="false">I57</f>
        <v>0</v>
      </c>
    </row>
    <row r="57" customFormat="false" ht="76.5" hidden="true" customHeight="false" outlineLevel="0" collapsed="false">
      <c r="B57" s="25" t="s">
        <v>409</v>
      </c>
      <c r="C57" s="42" t="s">
        <v>43</v>
      </c>
      <c r="D57" s="42" t="s">
        <v>499</v>
      </c>
      <c r="E57" s="42" t="s">
        <v>338</v>
      </c>
      <c r="F57" s="42" t="s">
        <v>410</v>
      </c>
      <c r="G57" s="42"/>
      <c r="H57" s="293"/>
      <c r="I57" s="293"/>
    </row>
    <row r="58" customFormat="false" ht="165.75" hidden="true" customHeight="false" outlineLevel="0" collapsed="false">
      <c r="B58" s="25" t="s">
        <v>792</v>
      </c>
      <c r="C58" s="42" t="s">
        <v>43</v>
      </c>
      <c r="D58" s="42" t="s">
        <v>499</v>
      </c>
      <c r="E58" s="42" t="s">
        <v>338</v>
      </c>
      <c r="F58" s="42" t="s">
        <v>416</v>
      </c>
      <c r="G58" s="42"/>
      <c r="H58" s="293"/>
      <c r="I58" s="293"/>
    </row>
    <row r="59" customFormat="false" ht="12.75" hidden="true" customHeight="false" outlineLevel="0" collapsed="false">
      <c r="B59" s="25" t="s">
        <v>413</v>
      </c>
      <c r="C59" s="42" t="s">
        <v>43</v>
      </c>
      <c r="D59" s="42" t="s">
        <v>499</v>
      </c>
      <c r="E59" s="42" t="s">
        <v>338</v>
      </c>
      <c r="F59" s="42" t="s">
        <v>416</v>
      </c>
      <c r="G59" s="42" t="s">
        <v>414</v>
      </c>
      <c r="H59" s="299"/>
      <c r="I59" s="293"/>
    </row>
    <row r="60" customFormat="false" ht="12.75" hidden="true" customHeight="false" outlineLevel="0" collapsed="false">
      <c r="B60" s="88" t="s">
        <v>718</v>
      </c>
      <c r="C60" s="46" t="s">
        <v>43</v>
      </c>
      <c r="D60" s="46" t="s">
        <v>505</v>
      </c>
      <c r="E60" s="46"/>
      <c r="F60" s="46"/>
      <c r="G60" s="46"/>
      <c r="H60" s="288" t="n">
        <f aca="false">H61</f>
        <v>0</v>
      </c>
      <c r="I60" s="288" t="n">
        <f aca="false">I61</f>
        <v>0</v>
      </c>
    </row>
    <row r="61" customFormat="false" ht="12.75" hidden="true" customHeight="false" outlineLevel="0" collapsed="false">
      <c r="B61" s="88" t="s">
        <v>565</v>
      </c>
      <c r="C61" s="46" t="s">
        <v>43</v>
      </c>
      <c r="D61" s="46" t="s">
        <v>505</v>
      </c>
      <c r="E61" s="46" t="s">
        <v>338</v>
      </c>
      <c r="F61" s="46"/>
      <c r="G61" s="46"/>
      <c r="H61" s="288" t="n">
        <f aca="false">H62</f>
        <v>0</v>
      </c>
      <c r="I61" s="288" t="n">
        <f aca="false">I62</f>
        <v>0</v>
      </c>
    </row>
    <row r="62" customFormat="false" ht="76.5" hidden="true" customHeight="false" outlineLevel="0" collapsed="false">
      <c r="B62" s="25" t="s">
        <v>409</v>
      </c>
      <c r="C62" s="42" t="s">
        <v>43</v>
      </c>
      <c r="D62" s="42" t="s">
        <v>505</v>
      </c>
      <c r="E62" s="42" t="s">
        <v>338</v>
      </c>
      <c r="F62" s="42" t="s">
        <v>410</v>
      </c>
      <c r="G62" s="42"/>
      <c r="H62" s="293"/>
      <c r="I62" s="293" t="n">
        <f aca="false">I63</f>
        <v>0</v>
      </c>
    </row>
    <row r="63" customFormat="false" ht="165.75" hidden="true" customHeight="false" outlineLevel="0" collapsed="false">
      <c r="B63" s="25" t="s">
        <v>792</v>
      </c>
      <c r="C63" s="42" t="s">
        <v>43</v>
      </c>
      <c r="D63" s="42" t="s">
        <v>505</v>
      </c>
      <c r="E63" s="42" t="s">
        <v>338</v>
      </c>
      <c r="F63" s="42" t="s">
        <v>416</v>
      </c>
      <c r="G63" s="42"/>
      <c r="H63" s="293"/>
      <c r="I63" s="293" t="n">
        <f aca="false">I64</f>
        <v>0</v>
      </c>
    </row>
    <row r="64" customFormat="false" ht="12.75" hidden="true" customHeight="false" outlineLevel="0" collapsed="false">
      <c r="B64" s="25" t="s">
        <v>413</v>
      </c>
      <c r="C64" s="42" t="s">
        <v>43</v>
      </c>
      <c r="D64" s="42" t="s">
        <v>505</v>
      </c>
      <c r="E64" s="42" t="s">
        <v>338</v>
      </c>
      <c r="F64" s="42" t="s">
        <v>416</v>
      </c>
      <c r="G64" s="42" t="s">
        <v>414</v>
      </c>
      <c r="H64" s="293"/>
      <c r="I64" s="293" t="n">
        <v>0</v>
      </c>
    </row>
    <row r="65" customFormat="false" ht="12.75" hidden="false" customHeight="false" outlineLevel="0" collapsed="false">
      <c r="B65" s="88" t="s">
        <v>595</v>
      </c>
      <c r="C65" s="46" t="s">
        <v>43</v>
      </c>
      <c r="D65" s="46" t="s">
        <v>475</v>
      </c>
      <c r="E65" s="42"/>
      <c r="F65" s="42"/>
      <c r="G65" s="42"/>
      <c r="H65" s="288" t="n">
        <f aca="false">H66</f>
        <v>27399</v>
      </c>
      <c r="I65" s="288" t="n">
        <f aca="false">I66</f>
        <v>27499</v>
      </c>
    </row>
    <row r="66" customFormat="false" ht="12.75" hidden="false" customHeight="false" outlineLevel="0" collapsed="false">
      <c r="B66" s="88" t="s">
        <v>608</v>
      </c>
      <c r="C66" s="46" t="s">
        <v>43</v>
      </c>
      <c r="D66" s="46" t="s">
        <v>475</v>
      </c>
      <c r="E66" s="46" t="s">
        <v>340</v>
      </c>
      <c r="F66" s="42"/>
      <c r="G66" s="42"/>
      <c r="H66" s="293" t="n">
        <f aca="false">H67</f>
        <v>27399</v>
      </c>
      <c r="I66" s="293" t="n">
        <f aca="false">I67</f>
        <v>27499</v>
      </c>
    </row>
    <row r="67" customFormat="false" ht="76.5" hidden="false" customHeight="false" outlineLevel="0" collapsed="false">
      <c r="B67" s="233" t="s">
        <v>450</v>
      </c>
      <c r="C67" s="42" t="s">
        <v>43</v>
      </c>
      <c r="D67" s="42" t="s">
        <v>475</v>
      </c>
      <c r="E67" s="42" t="s">
        <v>340</v>
      </c>
      <c r="F67" s="42" t="s">
        <v>410</v>
      </c>
      <c r="G67" s="42"/>
      <c r="H67" s="293" t="n">
        <f aca="false">H68</f>
        <v>27399</v>
      </c>
      <c r="I67" s="293" t="n">
        <f aca="false">I68</f>
        <v>27499</v>
      </c>
    </row>
    <row r="68" customFormat="false" ht="114.75" hidden="false" customHeight="false" outlineLevel="0" collapsed="false">
      <c r="B68" s="233" t="s">
        <v>623</v>
      </c>
      <c r="C68" s="42" t="s">
        <v>43</v>
      </c>
      <c r="D68" s="42" t="s">
        <v>475</v>
      </c>
      <c r="E68" s="42" t="s">
        <v>340</v>
      </c>
      <c r="F68" s="42" t="s">
        <v>624</v>
      </c>
      <c r="G68" s="42"/>
      <c r="H68" s="293" t="n">
        <f aca="false">H69</f>
        <v>27399</v>
      </c>
      <c r="I68" s="293" t="n">
        <f aca="false">I69</f>
        <v>27499</v>
      </c>
    </row>
    <row r="69" customFormat="false" ht="12.75" hidden="false" customHeight="false" outlineLevel="0" collapsed="false">
      <c r="B69" s="25" t="s">
        <v>413</v>
      </c>
      <c r="C69" s="42" t="s">
        <v>43</v>
      </c>
      <c r="D69" s="42" t="s">
        <v>475</v>
      </c>
      <c r="E69" s="42" t="s">
        <v>340</v>
      </c>
      <c r="F69" s="42" t="s">
        <v>624</v>
      </c>
      <c r="G69" s="42" t="s">
        <v>414</v>
      </c>
      <c r="H69" s="293" t="n">
        <v>27399</v>
      </c>
      <c r="I69" s="293" t="n">
        <v>27499</v>
      </c>
    </row>
    <row r="70" s="73" customFormat="true" ht="12.75" hidden="false" customHeight="false" outlineLevel="0" collapsed="false">
      <c r="A70" s="99"/>
      <c r="B70" s="302" t="s">
        <v>715</v>
      </c>
      <c r="C70" s="42"/>
      <c r="D70" s="42"/>
      <c r="E70" s="42"/>
      <c r="F70" s="42"/>
      <c r="G70" s="42"/>
      <c r="H70" s="299" t="n">
        <f aca="false">H69</f>
        <v>27399</v>
      </c>
      <c r="I70" s="299" t="n">
        <f aca="false">I69</f>
        <v>27499</v>
      </c>
      <c r="J70" s="272"/>
      <c r="K70" s="271"/>
      <c r="L70" s="271"/>
      <c r="M70" s="271"/>
      <c r="N70" s="271"/>
      <c r="O70" s="271"/>
      <c r="P70" s="271"/>
      <c r="Q70" s="271"/>
      <c r="R70" s="271"/>
    </row>
    <row r="71" customFormat="false" ht="25.5" hidden="false" customHeight="false" outlineLevel="0" collapsed="false">
      <c r="B71" s="237" t="s">
        <v>720</v>
      </c>
      <c r="C71" s="46" t="s">
        <v>43</v>
      </c>
      <c r="D71" s="46" t="s">
        <v>484</v>
      </c>
      <c r="E71" s="42"/>
      <c r="F71" s="42"/>
      <c r="G71" s="42"/>
      <c r="H71" s="288" t="n">
        <f aca="false">H72+H79+H83</f>
        <v>78788.414</v>
      </c>
      <c r="I71" s="288" t="n">
        <f aca="false">I72+I79+I83</f>
        <v>78788.414</v>
      </c>
    </row>
    <row r="72" customFormat="false" ht="25.5" hidden="false" customHeight="false" outlineLevel="0" collapsed="false">
      <c r="B72" s="225" t="s">
        <v>664</v>
      </c>
      <c r="C72" s="42" t="s">
        <v>43</v>
      </c>
      <c r="D72" s="42" t="s">
        <v>484</v>
      </c>
      <c r="E72" s="42" t="s">
        <v>338</v>
      </c>
      <c r="F72" s="42"/>
      <c r="G72" s="42"/>
      <c r="H72" s="293" t="n">
        <f aca="false">H73+H76</f>
        <v>35167</v>
      </c>
      <c r="I72" s="293" t="n">
        <f aca="false">I73+I76</f>
        <v>35167</v>
      </c>
    </row>
    <row r="73" customFormat="false" ht="76.5" hidden="false" customHeight="false" outlineLevel="0" collapsed="false">
      <c r="B73" s="233" t="s">
        <v>450</v>
      </c>
      <c r="C73" s="42" t="s">
        <v>43</v>
      </c>
      <c r="D73" s="42" t="s">
        <v>484</v>
      </c>
      <c r="E73" s="42" t="s">
        <v>338</v>
      </c>
      <c r="F73" s="26" t="s">
        <v>410</v>
      </c>
      <c r="G73" s="42"/>
      <c r="H73" s="293" t="n">
        <f aca="false">H74</f>
        <v>32295</v>
      </c>
      <c r="I73" s="293" t="n">
        <f aca="false">I74</f>
        <v>32295</v>
      </c>
    </row>
    <row r="74" customFormat="false" ht="89.25" hidden="false" customHeight="false" outlineLevel="0" collapsed="false">
      <c r="B74" s="233" t="s">
        <v>665</v>
      </c>
      <c r="C74" s="42" t="s">
        <v>43</v>
      </c>
      <c r="D74" s="42" t="s">
        <v>484</v>
      </c>
      <c r="E74" s="42" t="s">
        <v>338</v>
      </c>
      <c r="F74" s="26" t="s">
        <v>666</v>
      </c>
      <c r="G74" s="42"/>
      <c r="H74" s="293" t="n">
        <f aca="false">H75</f>
        <v>32295</v>
      </c>
      <c r="I74" s="293" t="n">
        <f aca="false">I75</f>
        <v>32295</v>
      </c>
    </row>
    <row r="75" customFormat="false" ht="12.75" hidden="false" customHeight="false" outlineLevel="0" collapsed="false">
      <c r="B75" s="235" t="s">
        <v>667</v>
      </c>
      <c r="C75" s="42" t="s">
        <v>43</v>
      </c>
      <c r="D75" s="42" t="s">
        <v>484</v>
      </c>
      <c r="E75" s="42" t="s">
        <v>338</v>
      </c>
      <c r="F75" s="26" t="s">
        <v>666</v>
      </c>
      <c r="G75" s="42" t="s">
        <v>414</v>
      </c>
      <c r="H75" s="293" t="n">
        <f aca="false">35167-2872</f>
        <v>32295</v>
      </c>
      <c r="I75" s="293" t="n">
        <f aca="false">35167-2872</f>
        <v>32295</v>
      </c>
    </row>
    <row r="76" customFormat="false" ht="89.25" hidden="false" customHeight="false" outlineLevel="0" collapsed="false">
      <c r="B76" s="233" t="s">
        <v>665</v>
      </c>
      <c r="C76" s="42" t="s">
        <v>43</v>
      </c>
      <c r="D76" s="42" t="s">
        <v>484</v>
      </c>
      <c r="E76" s="42" t="s">
        <v>338</v>
      </c>
      <c r="F76" s="26" t="s">
        <v>692</v>
      </c>
      <c r="G76" s="42"/>
      <c r="H76" s="293" t="n">
        <f aca="false">H77</f>
        <v>2872</v>
      </c>
      <c r="I76" s="293" t="n">
        <f aca="false">I77</f>
        <v>2872</v>
      </c>
    </row>
    <row r="77" customFormat="false" ht="12.75" hidden="false" customHeight="false" outlineLevel="0" collapsed="false">
      <c r="B77" s="235" t="s">
        <v>667</v>
      </c>
      <c r="C77" s="42" t="s">
        <v>43</v>
      </c>
      <c r="D77" s="42" t="s">
        <v>484</v>
      </c>
      <c r="E77" s="42" t="s">
        <v>338</v>
      </c>
      <c r="F77" s="26" t="s">
        <v>692</v>
      </c>
      <c r="G77" s="42" t="s">
        <v>414</v>
      </c>
      <c r="H77" s="293" t="n">
        <v>2872</v>
      </c>
      <c r="I77" s="293" t="n">
        <v>2872</v>
      </c>
    </row>
    <row r="78" s="73" customFormat="true" ht="12.75" hidden="false" customHeight="false" outlineLevel="0" collapsed="false">
      <c r="A78" s="99"/>
      <c r="B78" s="328" t="s">
        <v>793</v>
      </c>
      <c r="C78" s="42"/>
      <c r="D78" s="42"/>
      <c r="E78" s="42"/>
      <c r="F78" s="26"/>
      <c r="G78" s="42"/>
      <c r="H78" s="299" t="n">
        <f aca="false">H76</f>
        <v>2872</v>
      </c>
      <c r="I78" s="299" t="n">
        <f aca="false">I76</f>
        <v>2872</v>
      </c>
      <c r="J78" s="272"/>
      <c r="K78" s="271"/>
      <c r="L78" s="271"/>
      <c r="M78" s="271"/>
      <c r="N78" s="271"/>
      <c r="O78" s="271"/>
      <c r="P78" s="271"/>
      <c r="Q78" s="271"/>
      <c r="R78" s="271"/>
    </row>
    <row r="79" customFormat="false" ht="12.75" hidden="false" customHeight="false" outlineLevel="0" collapsed="false">
      <c r="B79" s="240" t="s">
        <v>670</v>
      </c>
      <c r="C79" s="42" t="s">
        <v>43</v>
      </c>
      <c r="D79" s="42" t="s">
        <v>484</v>
      </c>
      <c r="E79" s="42" t="s">
        <v>447</v>
      </c>
      <c r="F79" s="26"/>
      <c r="G79" s="42"/>
      <c r="H79" s="288" t="n">
        <f aca="false">H80</f>
        <v>35222.114</v>
      </c>
      <c r="I79" s="288" t="n">
        <f aca="false">I80</f>
        <v>35222.114</v>
      </c>
    </row>
    <row r="80" customFormat="false" ht="76.5" hidden="false" customHeight="false" outlineLevel="0" collapsed="false">
      <c r="B80" s="233" t="s">
        <v>450</v>
      </c>
      <c r="C80" s="42" t="s">
        <v>43</v>
      </c>
      <c r="D80" s="42" t="s">
        <v>484</v>
      </c>
      <c r="E80" s="42" t="s">
        <v>447</v>
      </c>
      <c r="F80" s="26" t="s">
        <v>410</v>
      </c>
      <c r="G80" s="42"/>
      <c r="H80" s="293" t="n">
        <f aca="false">H81</f>
        <v>35222.114</v>
      </c>
      <c r="I80" s="293" t="n">
        <f aca="false">I81</f>
        <v>35222.114</v>
      </c>
    </row>
    <row r="81" customFormat="false" ht="95.25" hidden="false" customHeight="true" outlineLevel="0" collapsed="false">
      <c r="B81" s="25" t="s">
        <v>673</v>
      </c>
      <c r="C81" s="42" t="s">
        <v>43</v>
      </c>
      <c r="D81" s="42" t="s">
        <v>484</v>
      </c>
      <c r="E81" s="42" t="s">
        <v>447</v>
      </c>
      <c r="F81" s="26" t="s">
        <v>672</v>
      </c>
      <c r="G81" s="42"/>
      <c r="H81" s="293" t="n">
        <f aca="false">H82</f>
        <v>35222.114</v>
      </c>
      <c r="I81" s="293" t="n">
        <f aca="false">I82</f>
        <v>35222.114</v>
      </c>
    </row>
    <row r="82" customFormat="false" ht="12.75" hidden="false" customHeight="false" outlineLevel="0" collapsed="false">
      <c r="B82" s="235" t="s">
        <v>667</v>
      </c>
      <c r="C82" s="42" t="s">
        <v>43</v>
      </c>
      <c r="D82" s="42" t="s">
        <v>484</v>
      </c>
      <c r="E82" s="42" t="s">
        <v>447</v>
      </c>
      <c r="F82" s="26" t="s">
        <v>672</v>
      </c>
      <c r="G82" s="42" t="s">
        <v>414</v>
      </c>
      <c r="H82" s="288" t="n">
        <v>35222.114</v>
      </c>
      <c r="I82" s="288" t="n">
        <v>35222.114</v>
      </c>
    </row>
    <row r="83" customFormat="false" ht="12.75" hidden="false" customHeight="false" outlineLevel="0" collapsed="false">
      <c r="B83" s="244" t="s">
        <v>674</v>
      </c>
      <c r="C83" s="46" t="s">
        <v>43</v>
      </c>
      <c r="D83" s="46" t="s">
        <v>484</v>
      </c>
      <c r="E83" s="46" t="s">
        <v>340</v>
      </c>
      <c r="F83" s="26"/>
      <c r="G83" s="42"/>
      <c r="H83" s="288" t="n">
        <f aca="false">H84</f>
        <v>8399.3</v>
      </c>
      <c r="I83" s="288" t="n">
        <f aca="false">I84</f>
        <v>8399.3</v>
      </c>
    </row>
    <row r="84" customFormat="false" ht="76.5" hidden="false" customHeight="false" outlineLevel="0" collapsed="false">
      <c r="B84" s="233" t="s">
        <v>450</v>
      </c>
      <c r="C84" s="42" t="s">
        <v>43</v>
      </c>
      <c r="D84" s="42" t="s">
        <v>484</v>
      </c>
      <c r="E84" s="42" t="s">
        <v>340</v>
      </c>
      <c r="F84" s="42" t="s">
        <v>410</v>
      </c>
      <c r="G84" s="42"/>
      <c r="H84" s="288" t="n">
        <f aca="false">H85</f>
        <v>8399.3</v>
      </c>
      <c r="I84" s="288" t="n">
        <f aca="false">I85</f>
        <v>8399.3</v>
      </c>
    </row>
    <row r="85" customFormat="false" ht="140.25" hidden="false" customHeight="false" outlineLevel="0" collapsed="false">
      <c r="B85" s="233" t="s">
        <v>725</v>
      </c>
      <c r="C85" s="42" t="s">
        <v>43</v>
      </c>
      <c r="D85" s="42" t="s">
        <v>484</v>
      </c>
      <c r="E85" s="42" t="s">
        <v>340</v>
      </c>
      <c r="F85" s="42" t="s">
        <v>416</v>
      </c>
      <c r="G85" s="42"/>
      <c r="H85" s="293" t="n">
        <f aca="false">H86</f>
        <v>8399.3</v>
      </c>
      <c r="I85" s="293" t="n">
        <f aca="false">I86</f>
        <v>8399.3</v>
      </c>
    </row>
    <row r="86" customFormat="false" ht="12.75" hidden="false" customHeight="false" outlineLevel="0" collapsed="false">
      <c r="B86" s="25" t="s">
        <v>413</v>
      </c>
      <c r="C86" s="42" t="s">
        <v>43</v>
      </c>
      <c r="D86" s="42" t="s">
        <v>484</v>
      </c>
      <c r="E86" s="42" t="s">
        <v>340</v>
      </c>
      <c r="F86" s="42" t="s">
        <v>416</v>
      </c>
      <c r="G86" s="42" t="s">
        <v>414</v>
      </c>
      <c r="H86" s="288" t="n">
        <v>8399.3</v>
      </c>
      <c r="I86" s="288" t="n">
        <v>8399.3</v>
      </c>
    </row>
    <row r="87" customFormat="false" ht="51" hidden="false" customHeight="false" outlineLevel="0" collapsed="false">
      <c r="B87" s="88" t="s">
        <v>726</v>
      </c>
      <c r="C87" s="46" t="s">
        <v>43</v>
      </c>
      <c r="D87" s="46" t="s">
        <v>338</v>
      </c>
      <c r="E87" s="46" t="s">
        <v>380</v>
      </c>
      <c r="F87" s="46" t="s">
        <v>358</v>
      </c>
      <c r="G87" s="42"/>
      <c r="H87" s="288" t="n">
        <f aca="false">H88</f>
        <v>50</v>
      </c>
      <c r="I87" s="288" t="n">
        <f aca="false">I88</f>
        <v>0</v>
      </c>
    </row>
    <row r="88" customFormat="false" ht="63.75" hidden="false" customHeight="false" outlineLevel="0" collapsed="false">
      <c r="B88" s="25" t="s">
        <v>727</v>
      </c>
      <c r="C88" s="42" t="s">
        <v>43</v>
      </c>
      <c r="D88" s="42" t="s">
        <v>338</v>
      </c>
      <c r="E88" s="42" t="s">
        <v>380</v>
      </c>
      <c r="F88" s="42" t="s">
        <v>427</v>
      </c>
      <c r="G88" s="42"/>
      <c r="H88" s="293" t="n">
        <f aca="false">H89</f>
        <v>50</v>
      </c>
      <c r="I88" s="293" t="n">
        <v>0</v>
      </c>
    </row>
    <row r="89" customFormat="false" ht="114.75" hidden="false" customHeight="false" outlineLevel="0" collapsed="false">
      <c r="B89" s="25" t="s">
        <v>430</v>
      </c>
      <c r="C89" s="42" t="s">
        <v>43</v>
      </c>
      <c r="D89" s="42" t="s">
        <v>338</v>
      </c>
      <c r="E89" s="42" t="s">
        <v>380</v>
      </c>
      <c r="F89" s="42" t="s">
        <v>431</v>
      </c>
      <c r="G89" s="42"/>
      <c r="H89" s="293" t="n">
        <f aca="false">H90</f>
        <v>50</v>
      </c>
      <c r="I89" s="293" t="n">
        <v>0</v>
      </c>
    </row>
    <row r="90" customFormat="false" ht="12.75" hidden="false" customHeight="false" outlineLevel="0" collapsed="false">
      <c r="B90" s="25" t="s">
        <v>413</v>
      </c>
      <c r="C90" s="42" t="s">
        <v>43</v>
      </c>
      <c r="D90" s="42" t="s">
        <v>338</v>
      </c>
      <c r="E90" s="42" t="s">
        <v>380</v>
      </c>
      <c r="F90" s="42" t="s">
        <v>431</v>
      </c>
      <c r="G90" s="42" t="s">
        <v>414</v>
      </c>
      <c r="H90" s="293" t="n">
        <v>50</v>
      </c>
      <c r="I90" s="293" t="n">
        <v>0</v>
      </c>
    </row>
    <row r="91" customFormat="false" ht="12.75" hidden="false" customHeight="false" outlineLevel="0" collapsed="false">
      <c r="B91" s="301" t="s">
        <v>453</v>
      </c>
      <c r="C91" s="42" t="s">
        <v>43</v>
      </c>
      <c r="D91" s="46" t="s">
        <v>340</v>
      </c>
      <c r="E91" s="46"/>
      <c r="F91" s="46"/>
      <c r="G91" s="26"/>
      <c r="H91" s="288" t="n">
        <f aca="false">H92+H97</f>
        <v>365</v>
      </c>
      <c r="I91" s="288" t="n">
        <f aca="false">I92+I97</f>
        <v>375</v>
      </c>
    </row>
    <row r="92" customFormat="false" ht="12.75" hidden="false" customHeight="false" outlineLevel="0" collapsed="false">
      <c r="B92" s="243" t="s">
        <v>474</v>
      </c>
      <c r="C92" s="42" t="s">
        <v>43</v>
      </c>
      <c r="D92" s="46" t="s">
        <v>340</v>
      </c>
      <c r="E92" s="46" t="s">
        <v>475</v>
      </c>
      <c r="F92" s="42"/>
      <c r="G92" s="42"/>
      <c r="H92" s="288" t="n">
        <f aca="false">H93</f>
        <v>320</v>
      </c>
      <c r="I92" s="288" t="n">
        <f aca="false">I93</f>
        <v>330</v>
      </c>
    </row>
    <row r="93" customFormat="false" ht="63.75" hidden="false" customHeight="false" outlineLevel="0" collapsed="false">
      <c r="B93" s="88" t="s">
        <v>476</v>
      </c>
      <c r="C93" s="42" t="s">
        <v>43</v>
      </c>
      <c r="D93" s="42" t="s">
        <v>340</v>
      </c>
      <c r="E93" s="42" t="s">
        <v>475</v>
      </c>
      <c r="F93" s="42" t="s">
        <v>465</v>
      </c>
      <c r="G93" s="42"/>
      <c r="H93" s="293" t="n">
        <f aca="false">H94</f>
        <v>320</v>
      </c>
      <c r="I93" s="293" t="n">
        <f aca="false">I94</f>
        <v>330</v>
      </c>
    </row>
    <row r="94" customFormat="false" ht="76.5" hidden="false" customHeight="false" outlineLevel="0" collapsed="false">
      <c r="B94" s="25" t="s">
        <v>477</v>
      </c>
      <c r="C94" s="42" t="s">
        <v>43</v>
      </c>
      <c r="D94" s="42" t="s">
        <v>340</v>
      </c>
      <c r="E94" s="42" t="s">
        <v>475</v>
      </c>
      <c r="F94" s="42" t="s">
        <v>478</v>
      </c>
      <c r="G94" s="42"/>
      <c r="H94" s="293" t="n">
        <f aca="false">H95</f>
        <v>320</v>
      </c>
      <c r="I94" s="293" t="n">
        <f aca="false">I95</f>
        <v>330</v>
      </c>
    </row>
    <row r="95" customFormat="false" ht="127.5" hidden="false" customHeight="false" outlineLevel="0" collapsed="false">
      <c r="B95" s="25" t="s">
        <v>481</v>
      </c>
      <c r="C95" s="42" t="s">
        <v>43</v>
      </c>
      <c r="D95" s="42" t="s">
        <v>340</v>
      </c>
      <c r="E95" s="42" t="s">
        <v>475</v>
      </c>
      <c r="F95" s="42" t="s">
        <v>482</v>
      </c>
      <c r="G95" s="42"/>
      <c r="H95" s="293" t="n">
        <f aca="false">H96</f>
        <v>320</v>
      </c>
      <c r="I95" s="293" t="n">
        <f aca="false">I96</f>
        <v>330</v>
      </c>
    </row>
    <row r="96" customFormat="false" ht="12.75" hidden="false" customHeight="false" outlineLevel="0" collapsed="false">
      <c r="B96" s="25" t="s">
        <v>413</v>
      </c>
      <c r="C96" s="42" t="s">
        <v>43</v>
      </c>
      <c r="D96" s="42" t="s">
        <v>340</v>
      </c>
      <c r="E96" s="42" t="s">
        <v>475</v>
      </c>
      <c r="F96" s="42" t="s">
        <v>482</v>
      </c>
      <c r="G96" s="42" t="s">
        <v>414</v>
      </c>
      <c r="H96" s="293" t="n">
        <v>320</v>
      </c>
      <c r="I96" s="293" t="n">
        <v>330</v>
      </c>
    </row>
    <row r="97" customFormat="false" ht="25.5" hidden="false" customHeight="false" outlineLevel="0" collapsed="false">
      <c r="B97" s="244" t="s">
        <v>483</v>
      </c>
      <c r="C97" s="46" t="s">
        <v>43</v>
      </c>
      <c r="D97" s="46" t="s">
        <v>340</v>
      </c>
      <c r="E97" s="46" t="s">
        <v>484</v>
      </c>
      <c r="F97" s="46"/>
      <c r="G97" s="42"/>
      <c r="H97" s="288" t="n">
        <f aca="false">H98</f>
        <v>45</v>
      </c>
      <c r="I97" s="288" t="n">
        <f aca="false">I98</f>
        <v>45</v>
      </c>
    </row>
    <row r="98" customFormat="false" ht="38.25" hidden="false" customHeight="false" outlineLevel="0" collapsed="false">
      <c r="B98" s="25" t="s">
        <v>682</v>
      </c>
      <c r="C98" s="42" t="s">
        <v>43</v>
      </c>
      <c r="D98" s="42" t="s">
        <v>340</v>
      </c>
      <c r="E98" s="42" t="s">
        <v>484</v>
      </c>
      <c r="F98" s="42" t="s">
        <v>486</v>
      </c>
      <c r="G98" s="42"/>
      <c r="H98" s="293" t="n">
        <f aca="false">H99</f>
        <v>45</v>
      </c>
      <c r="I98" s="293" t="n">
        <f aca="false">I99</f>
        <v>45</v>
      </c>
    </row>
    <row r="99" customFormat="false" ht="63.75" hidden="false" customHeight="false" outlineLevel="0" collapsed="false">
      <c r="B99" s="25" t="s">
        <v>487</v>
      </c>
      <c r="C99" s="42" t="s">
        <v>43</v>
      </c>
      <c r="D99" s="42" t="s">
        <v>340</v>
      </c>
      <c r="E99" s="42" t="s">
        <v>484</v>
      </c>
      <c r="F99" s="42" t="s">
        <v>488</v>
      </c>
      <c r="G99" s="42"/>
      <c r="H99" s="293" t="n">
        <f aca="false">H100</f>
        <v>45</v>
      </c>
      <c r="I99" s="293" t="n">
        <f aca="false">I100</f>
        <v>45</v>
      </c>
    </row>
    <row r="100" customFormat="false" ht="127.5" hidden="false" customHeight="false" outlineLevel="0" collapsed="false">
      <c r="B100" s="25" t="s">
        <v>491</v>
      </c>
      <c r="C100" s="42" t="s">
        <v>43</v>
      </c>
      <c r="D100" s="42" t="s">
        <v>340</v>
      </c>
      <c r="E100" s="42" t="s">
        <v>484</v>
      </c>
      <c r="F100" s="42" t="s">
        <v>492</v>
      </c>
      <c r="G100" s="42"/>
      <c r="H100" s="293" t="n">
        <f aca="false">H101</f>
        <v>45</v>
      </c>
      <c r="I100" s="293" t="n">
        <f aca="false">I101</f>
        <v>45</v>
      </c>
    </row>
    <row r="101" customFormat="false" ht="12.75" hidden="false" customHeight="false" outlineLevel="0" collapsed="false">
      <c r="B101" s="25" t="s">
        <v>413</v>
      </c>
      <c r="C101" s="42" t="s">
        <v>43</v>
      </c>
      <c r="D101" s="42" t="s">
        <v>340</v>
      </c>
      <c r="E101" s="42" t="s">
        <v>484</v>
      </c>
      <c r="F101" s="42" t="s">
        <v>492</v>
      </c>
      <c r="G101" s="42" t="s">
        <v>414</v>
      </c>
      <c r="H101" s="293" t="n">
        <v>45</v>
      </c>
      <c r="I101" s="293" t="n">
        <v>45</v>
      </c>
    </row>
    <row r="102" customFormat="false" ht="12.75" hidden="false" customHeight="false" outlineLevel="0" collapsed="false">
      <c r="B102" s="25"/>
      <c r="C102" s="42"/>
      <c r="D102" s="42"/>
      <c r="E102" s="42"/>
      <c r="F102" s="42"/>
      <c r="G102" s="42"/>
      <c r="H102" s="293"/>
      <c r="I102" s="293"/>
    </row>
    <row r="103" customFormat="false" ht="12.75" hidden="false" customHeight="false" outlineLevel="0" collapsed="false">
      <c r="B103" s="237" t="s">
        <v>717</v>
      </c>
      <c r="C103" s="42" t="s">
        <v>43</v>
      </c>
      <c r="D103" s="46" t="s">
        <v>499</v>
      </c>
      <c r="E103" s="42"/>
      <c r="F103" s="42"/>
      <c r="G103" s="42"/>
      <c r="H103" s="288" t="n">
        <f aca="false">H104</f>
        <v>644.5</v>
      </c>
      <c r="I103" s="288" t="n">
        <f aca="false">I104</f>
        <v>676.8</v>
      </c>
    </row>
    <row r="104" customFormat="false" ht="12.75" hidden="false" customHeight="false" outlineLevel="0" collapsed="false">
      <c r="B104" s="88" t="s">
        <v>512</v>
      </c>
      <c r="C104" s="42" t="s">
        <v>43</v>
      </c>
      <c r="D104" s="46" t="s">
        <v>499</v>
      </c>
      <c r="E104" s="46" t="s">
        <v>340</v>
      </c>
      <c r="F104" s="42"/>
      <c r="G104" s="42"/>
      <c r="H104" s="288" t="n">
        <f aca="false">H105</f>
        <v>644.5</v>
      </c>
      <c r="I104" s="288" t="n">
        <f aca="false">I105</f>
        <v>676.8</v>
      </c>
    </row>
    <row r="105" customFormat="false" ht="63.75" hidden="false" customHeight="false" outlineLevel="0" collapsed="false">
      <c r="B105" s="225" t="s">
        <v>513</v>
      </c>
      <c r="C105" s="42" t="s">
        <v>43</v>
      </c>
      <c r="D105" s="42" t="s">
        <v>499</v>
      </c>
      <c r="E105" s="42" t="s">
        <v>340</v>
      </c>
      <c r="F105" s="42" t="s">
        <v>514</v>
      </c>
      <c r="G105" s="42"/>
      <c r="H105" s="293" t="n">
        <f aca="false">H107</f>
        <v>644.5</v>
      </c>
      <c r="I105" s="293" t="n">
        <f aca="false">I107</f>
        <v>676.8</v>
      </c>
    </row>
    <row r="106" customFormat="false" ht="76.5" hidden="true" customHeight="false" outlineLevel="0" collapsed="false">
      <c r="B106" s="233" t="s">
        <v>515</v>
      </c>
      <c r="C106" s="42" t="s">
        <v>138</v>
      </c>
      <c r="D106" s="42" t="s">
        <v>499</v>
      </c>
      <c r="E106" s="42" t="s">
        <v>340</v>
      </c>
      <c r="F106" s="42" t="s">
        <v>516</v>
      </c>
      <c r="G106" s="42"/>
      <c r="H106" s="293"/>
      <c r="I106" s="293"/>
    </row>
    <row r="107" customFormat="false" ht="89.25" hidden="false" customHeight="false" outlineLevel="0" collapsed="false">
      <c r="B107" s="233" t="s">
        <v>519</v>
      </c>
      <c r="C107" s="42" t="s">
        <v>43</v>
      </c>
      <c r="D107" s="249" t="s">
        <v>499</v>
      </c>
      <c r="E107" s="249" t="s">
        <v>340</v>
      </c>
      <c r="F107" s="249" t="s">
        <v>520</v>
      </c>
      <c r="G107" s="249"/>
      <c r="H107" s="293" t="n">
        <f aca="false">H108</f>
        <v>644.5</v>
      </c>
      <c r="I107" s="293" t="n">
        <f aca="false">I108</f>
        <v>676.8</v>
      </c>
    </row>
    <row r="108" customFormat="false" ht="140.25" hidden="false" customHeight="false" outlineLevel="0" collapsed="false">
      <c r="B108" s="233" t="s">
        <v>523</v>
      </c>
      <c r="C108" s="42" t="s">
        <v>43</v>
      </c>
      <c r="D108" s="249" t="s">
        <v>499</v>
      </c>
      <c r="E108" s="249" t="s">
        <v>340</v>
      </c>
      <c r="F108" s="249" t="s">
        <v>524</v>
      </c>
      <c r="G108" s="249"/>
      <c r="H108" s="293" t="n">
        <f aca="false">H109</f>
        <v>644.5</v>
      </c>
      <c r="I108" s="293" t="n">
        <f aca="false">I109</f>
        <v>676.8</v>
      </c>
    </row>
    <row r="109" customFormat="false" ht="12.75" hidden="false" customHeight="false" outlineLevel="0" collapsed="false">
      <c r="B109" s="25" t="s">
        <v>413</v>
      </c>
      <c r="C109" s="42" t="s">
        <v>43</v>
      </c>
      <c r="D109" s="249" t="s">
        <v>499</v>
      </c>
      <c r="E109" s="249" t="s">
        <v>340</v>
      </c>
      <c r="F109" s="249" t="s">
        <v>524</v>
      </c>
      <c r="G109" s="42" t="s">
        <v>414</v>
      </c>
      <c r="H109" s="307" t="n">
        <v>644.5</v>
      </c>
      <c r="I109" s="293" t="n">
        <v>676.8</v>
      </c>
    </row>
    <row r="110" customFormat="false" ht="12.75" hidden="false" customHeight="false" outlineLevel="0" collapsed="false">
      <c r="B110" s="88" t="s">
        <v>608</v>
      </c>
      <c r="C110" s="46" t="s">
        <v>43</v>
      </c>
      <c r="D110" s="46" t="s">
        <v>475</v>
      </c>
      <c r="E110" s="46" t="s">
        <v>340</v>
      </c>
      <c r="F110" s="42"/>
      <c r="G110" s="42"/>
      <c r="H110" s="288" t="n">
        <f aca="false">H111</f>
        <v>422.474</v>
      </c>
      <c r="I110" s="288" t="n">
        <f aca="false">I111</f>
        <v>443.612</v>
      </c>
    </row>
    <row r="111" customFormat="false" ht="25.5" hidden="false" customHeight="false" outlineLevel="0" collapsed="false">
      <c r="B111" s="237" t="s">
        <v>389</v>
      </c>
      <c r="C111" s="46" t="s">
        <v>43</v>
      </c>
      <c r="D111" s="46" t="s">
        <v>475</v>
      </c>
      <c r="E111" s="46" t="s">
        <v>340</v>
      </c>
      <c r="F111" s="46" t="s">
        <v>390</v>
      </c>
      <c r="G111" s="46"/>
      <c r="H111" s="288" t="n">
        <f aca="false">H112</f>
        <v>422.474</v>
      </c>
      <c r="I111" s="288" t="n">
        <f aca="false">I112</f>
        <v>443.612</v>
      </c>
    </row>
    <row r="112" customFormat="false" ht="51" hidden="false" customHeight="false" outlineLevel="0" collapsed="false">
      <c r="B112" s="237" t="s">
        <v>616</v>
      </c>
      <c r="C112" s="42" t="s">
        <v>43</v>
      </c>
      <c r="D112" s="42" t="s">
        <v>475</v>
      </c>
      <c r="E112" s="42" t="s">
        <v>340</v>
      </c>
      <c r="F112" s="42" t="s">
        <v>617</v>
      </c>
      <c r="G112" s="42"/>
      <c r="H112" s="293" t="n">
        <f aca="false">H113</f>
        <v>422.474</v>
      </c>
      <c r="I112" s="293" t="n">
        <f aca="false">I113</f>
        <v>443.612</v>
      </c>
    </row>
    <row r="113" customFormat="false" ht="102" hidden="false" customHeight="false" outlineLevel="0" collapsed="false">
      <c r="B113" s="300" t="s">
        <v>618</v>
      </c>
      <c r="C113" s="42" t="s">
        <v>43</v>
      </c>
      <c r="D113" s="42" t="s">
        <v>475</v>
      </c>
      <c r="E113" s="42" t="s">
        <v>340</v>
      </c>
      <c r="F113" s="42" t="s">
        <v>619</v>
      </c>
      <c r="G113" s="42"/>
      <c r="H113" s="293" t="n">
        <f aca="false">H114</f>
        <v>422.474</v>
      </c>
      <c r="I113" s="293" t="n">
        <f aca="false">I114</f>
        <v>443.612</v>
      </c>
    </row>
    <row r="114" customFormat="false" ht="12.75" hidden="false" customHeight="false" outlineLevel="0" collapsed="false">
      <c r="A114" s="99" t="s">
        <v>729</v>
      </c>
      <c r="B114" s="25" t="s">
        <v>413</v>
      </c>
      <c r="C114" s="42" t="s">
        <v>43</v>
      </c>
      <c r="D114" s="42" t="s">
        <v>475</v>
      </c>
      <c r="E114" s="42" t="s">
        <v>340</v>
      </c>
      <c r="F114" s="42" t="s">
        <v>619</v>
      </c>
      <c r="G114" s="42" t="s">
        <v>414</v>
      </c>
      <c r="H114" s="293" t="n">
        <v>422.474</v>
      </c>
      <c r="I114" s="293" t="n">
        <v>443.612</v>
      </c>
    </row>
    <row r="115" customFormat="false" ht="25.5" hidden="false" customHeight="false" outlineLevel="0" collapsed="false">
      <c r="B115" s="237" t="s">
        <v>730</v>
      </c>
      <c r="C115" s="46" t="s">
        <v>731</v>
      </c>
      <c r="D115" s="42"/>
      <c r="E115" s="42"/>
      <c r="F115" s="42"/>
      <c r="G115" s="42"/>
      <c r="H115" s="288" t="n">
        <f aca="false">H116</f>
        <v>2093</v>
      </c>
      <c r="I115" s="288" t="n">
        <f aca="false">I116</f>
        <v>2203.929</v>
      </c>
    </row>
    <row r="116" customFormat="false" ht="12.75" hidden="false" customHeight="false" outlineLevel="0" collapsed="false">
      <c r="B116" s="225" t="s">
        <v>337</v>
      </c>
      <c r="C116" s="42" t="s">
        <v>731</v>
      </c>
      <c r="D116" s="42" t="s">
        <v>338</v>
      </c>
      <c r="E116" s="42"/>
      <c r="F116" s="46"/>
      <c r="G116" s="46"/>
      <c r="H116" s="293" t="n">
        <f aca="false">H117</f>
        <v>2093</v>
      </c>
      <c r="I116" s="293" t="n">
        <f aca="false">I117</f>
        <v>2203.929</v>
      </c>
    </row>
    <row r="117" customFormat="false" ht="25.5" hidden="false" customHeight="false" outlineLevel="0" collapsed="false">
      <c r="B117" s="225" t="s">
        <v>711</v>
      </c>
      <c r="C117" s="42" t="s">
        <v>731</v>
      </c>
      <c r="D117" s="42" t="s">
        <v>338</v>
      </c>
      <c r="E117" s="42" t="s">
        <v>366</v>
      </c>
      <c r="F117" s="46"/>
      <c r="G117" s="46"/>
      <c r="H117" s="293" t="n">
        <f aca="false">H118</f>
        <v>2093</v>
      </c>
      <c r="I117" s="293" t="n">
        <f aca="false">I118</f>
        <v>2203.929</v>
      </c>
    </row>
    <row r="118" customFormat="false" ht="38.25" hidden="false" customHeight="false" outlineLevel="0" collapsed="false">
      <c r="B118" s="225" t="s">
        <v>367</v>
      </c>
      <c r="C118" s="42" t="s">
        <v>731</v>
      </c>
      <c r="D118" s="42" t="s">
        <v>338</v>
      </c>
      <c r="E118" s="42" t="s">
        <v>366</v>
      </c>
      <c r="F118" s="26" t="s">
        <v>368</v>
      </c>
      <c r="G118" s="46"/>
      <c r="H118" s="293" t="n">
        <f aca="false">H119</f>
        <v>2093</v>
      </c>
      <c r="I118" s="293" t="n">
        <f aca="false">I119</f>
        <v>2203.929</v>
      </c>
      <c r="K118" s="78"/>
      <c r="L118" s="78"/>
      <c r="M118" s="78"/>
      <c r="N118" s="78"/>
      <c r="O118" s="78"/>
      <c r="P118" s="78"/>
      <c r="Q118" s="78"/>
    </row>
    <row r="119" customFormat="false" ht="51" hidden="false" customHeight="false" outlineLevel="0" collapsed="false">
      <c r="B119" s="225" t="s">
        <v>369</v>
      </c>
      <c r="C119" s="42" t="s">
        <v>731</v>
      </c>
      <c r="D119" s="42" t="s">
        <v>338</v>
      </c>
      <c r="E119" s="42" t="s">
        <v>366</v>
      </c>
      <c r="F119" s="26" t="s">
        <v>370</v>
      </c>
      <c r="G119" s="46"/>
      <c r="H119" s="293" t="n">
        <f aca="false">H120</f>
        <v>2093</v>
      </c>
      <c r="I119" s="293" t="n">
        <f aca="false">I120</f>
        <v>2203.929</v>
      </c>
      <c r="K119" s="78"/>
      <c r="L119" s="78"/>
      <c r="M119" s="78"/>
      <c r="N119" s="78"/>
      <c r="O119" s="78"/>
      <c r="P119" s="78"/>
      <c r="Q119" s="78"/>
    </row>
    <row r="120" customFormat="false" ht="102" hidden="false" customHeight="false" outlineLevel="0" collapsed="false">
      <c r="B120" s="233" t="s">
        <v>371</v>
      </c>
      <c r="C120" s="42" t="s">
        <v>731</v>
      </c>
      <c r="D120" s="42" t="s">
        <v>338</v>
      </c>
      <c r="E120" s="42" t="s">
        <v>366</v>
      </c>
      <c r="F120" s="26" t="s">
        <v>372</v>
      </c>
      <c r="G120" s="46"/>
      <c r="H120" s="293" t="n">
        <f aca="false">H121+H122</f>
        <v>2093</v>
      </c>
      <c r="I120" s="293" t="n">
        <f aca="false">I121+I122</f>
        <v>2203.929</v>
      </c>
    </row>
    <row r="121" customFormat="false" ht="51" hidden="false" customHeight="false" outlineLevel="0" collapsed="false">
      <c r="B121" s="227" t="s">
        <v>345</v>
      </c>
      <c r="C121" s="42" t="s">
        <v>731</v>
      </c>
      <c r="D121" s="42" t="s">
        <v>338</v>
      </c>
      <c r="E121" s="42" t="s">
        <v>366</v>
      </c>
      <c r="F121" s="26" t="s">
        <v>372</v>
      </c>
      <c r="G121" s="42" t="s">
        <v>346</v>
      </c>
      <c r="H121" s="293" t="n">
        <v>1773.69742</v>
      </c>
      <c r="I121" s="293" t="n">
        <v>1865.929</v>
      </c>
    </row>
    <row r="122" customFormat="false" ht="25.5" hidden="false" customHeight="false" outlineLevel="0" collapsed="false">
      <c r="B122" s="225" t="s">
        <v>347</v>
      </c>
      <c r="C122" s="42" t="s">
        <v>731</v>
      </c>
      <c r="D122" s="42" t="s">
        <v>338</v>
      </c>
      <c r="E122" s="42" t="s">
        <v>366</v>
      </c>
      <c r="F122" s="26" t="s">
        <v>372</v>
      </c>
      <c r="G122" s="42" t="s">
        <v>348</v>
      </c>
      <c r="H122" s="293" t="n">
        <f aca="false">476.22978-156.9272</f>
        <v>319.30258</v>
      </c>
      <c r="I122" s="293" t="n">
        <f aca="false">500.993-162.993</f>
        <v>338</v>
      </c>
    </row>
    <row r="123" customFormat="false" ht="25.5" hidden="false" customHeight="false" outlineLevel="0" collapsed="false">
      <c r="B123" s="237" t="s">
        <v>734</v>
      </c>
      <c r="C123" s="46" t="s">
        <v>735</v>
      </c>
      <c r="D123" s="42"/>
      <c r="E123" s="42"/>
      <c r="F123" s="42"/>
      <c r="G123" s="42"/>
      <c r="H123" s="288" t="n">
        <f aca="false">H124+H176</f>
        <v>48838.944376</v>
      </c>
      <c r="I123" s="288" t="n">
        <f aca="false">I124+I176</f>
        <v>50603.885884</v>
      </c>
    </row>
    <row r="124" customFormat="false" ht="12.75" hidden="false" customHeight="false" outlineLevel="0" collapsed="false">
      <c r="B124" s="237" t="s">
        <v>337</v>
      </c>
      <c r="C124" s="46" t="s">
        <v>735</v>
      </c>
      <c r="D124" s="46" t="s">
        <v>338</v>
      </c>
      <c r="E124" s="42"/>
      <c r="F124" s="42"/>
      <c r="G124" s="42"/>
      <c r="H124" s="288" t="n">
        <f aca="false">H125+H135</f>
        <v>47171.444376</v>
      </c>
      <c r="I124" s="288" t="n">
        <f aca="false">I125+I135</f>
        <v>47211.385884</v>
      </c>
    </row>
    <row r="125" customFormat="false" ht="38.25" hidden="false" customHeight="false" outlineLevel="0" collapsed="false">
      <c r="B125" s="242" t="s">
        <v>736</v>
      </c>
      <c r="C125" s="46" t="s">
        <v>735</v>
      </c>
      <c r="D125" s="46" t="s">
        <v>338</v>
      </c>
      <c r="E125" s="46" t="s">
        <v>352</v>
      </c>
      <c r="F125" s="42"/>
      <c r="G125" s="42"/>
      <c r="H125" s="288" t="n">
        <f aca="false">H126</f>
        <v>24856.3723</v>
      </c>
      <c r="I125" s="288" t="n">
        <f aca="false">I126</f>
        <v>24856.3723</v>
      </c>
      <c r="J125" s="78"/>
    </row>
    <row r="126" customFormat="false" ht="51" hidden="false" customHeight="false" outlineLevel="0" collapsed="false">
      <c r="B126" s="88" t="s">
        <v>357</v>
      </c>
      <c r="C126" s="46" t="s">
        <v>735</v>
      </c>
      <c r="D126" s="46" t="s">
        <v>338</v>
      </c>
      <c r="E126" s="46" t="s">
        <v>352</v>
      </c>
      <c r="F126" s="46" t="s">
        <v>358</v>
      </c>
      <c r="G126" s="46"/>
      <c r="H126" s="288" t="n">
        <f aca="false">H127</f>
        <v>24856.3723</v>
      </c>
      <c r="I126" s="288" t="n">
        <f aca="false">I127</f>
        <v>24856.3723</v>
      </c>
      <c r="J126" s="78"/>
    </row>
    <row r="127" customFormat="false" ht="51" hidden="false" customHeight="false" outlineLevel="0" collapsed="false">
      <c r="B127" s="25" t="s">
        <v>359</v>
      </c>
      <c r="C127" s="42" t="s">
        <v>735</v>
      </c>
      <c r="D127" s="42" t="s">
        <v>338</v>
      </c>
      <c r="E127" s="42" t="s">
        <v>352</v>
      </c>
      <c r="F127" s="42" t="s">
        <v>360</v>
      </c>
      <c r="G127" s="46"/>
      <c r="H127" s="293" t="n">
        <f aca="false">H128+H132</f>
        <v>24856.3723</v>
      </c>
      <c r="I127" s="293" t="n">
        <f aca="false">I128+I132</f>
        <v>24856.3723</v>
      </c>
    </row>
    <row r="128" customFormat="false" ht="102" hidden="false" customHeight="false" outlineLevel="0" collapsed="false">
      <c r="B128" s="25" t="s">
        <v>361</v>
      </c>
      <c r="C128" s="42" t="s">
        <v>735</v>
      </c>
      <c r="D128" s="42" t="s">
        <v>338</v>
      </c>
      <c r="E128" s="42" t="s">
        <v>352</v>
      </c>
      <c r="F128" s="42" t="s">
        <v>362</v>
      </c>
      <c r="G128" s="42"/>
      <c r="H128" s="293" t="n">
        <f aca="false">H129+H130+H131</f>
        <v>21015.486</v>
      </c>
      <c r="I128" s="293" t="n">
        <f aca="false">I129+I130+I131</f>
        <v>21015.486</v>
      </c>
    </row>
    <row r="129" customFormat="false" ht="51" hidden="false" customHeight="false" outlineLevel="0" collapsed="false">
      <c r="B129" s="227" t="s">
        <v>345</v>
      </c>
      <c r="C129" s="42" t="s">
        <v>735</v>
      </c>
      <c r="D129" s="42" t="s">
        <v>338</v>
      </c>
      <c r="E129" s="42" t="s">
        <v>352</v>
      </c>
      <c r="F129" s="42" t="s">
        <v>362</v>
      </c>
      <c r="G129" s="42" t="s">
        <v>346</v>
      </c>
      <c r="H129" s="293" t="n">
        <v>19148.01</v>
      </c>
      <c r="I129" s="293" t="n">
        <v>19148.01</v>
      </c>
    </row>
    <row r="130" customFormat="false" ht="25.5" hidden="false" customHeight="false" outlineLevel="0" collapsed="false">
      <c r="B130" s="225" t="s">
        <v>347</v>
      </c>
      <c r="C130" s="42" t="s">
        <v>735</v>
      </c>
      <c r="D130" s="42" t="s">
        <v>338</v>
      </c>
      <c r="E130" s="42" t="s">
        <v>352</v>
      </c>
      <c r="F130" s="42" t="s">
        <v>362</v>
      </c>
      <c r="G130" s="42" t="s">
        <v>348</v>
      </c>
      <c r="H130" s="293" t="n">
        <v>1807.476</v>
      </c>
      <c r="I130" s="293" t="n">
        <v>1807.476</v>
      </c>
    </row>
    <row r="131" customFormat="false" ht="12.75" hidden="false" customHeight="false" outlineLevel="0" collapsed="false">
      <c r="B131" s="231" t="s">
        <v>349</v>
      </c>
      <c r="C131" s="42" t="s">
        <v>735</v>
      </c>
      <c r="D131" s="42" t="s">
        <v>338</v>
      </c>
      <c r="E131" s="42" t="s">
        <v>352</v>
      </c>
      <c r="F131" s="42" t="s">
        <v>362</v>
      </c>
      <c r="G131" s="42" t="s">
        <v>350</v>
      </c>
      <c r="H131" s="293" t="n">
        <v>60</v>
      </c>
      <c r="I131" s="293" t="n">
        <v>60</v>
      </c>
    </row>
    <row r="132" customFormat="false" ht="51" hidden="false" customHeight="false" outlineLevel="0" collapsed="false">
      <c r="B132" s="25" t="s">
        <v>739</v>
      </c>
      <c r="C132" s="42" t="s">
        <v>735</v>
      </c>
      <c r="D132" s="42" t="s">
        <v>338</v>
      </c>
      <c r="E132" s="42" t="s">
        <v>352</v>
      </c>
      <c r="F132" s="42" t="s">
        <v>360</v>
      </c>
      <c r="G132" s="42"/>
      <c r="H132" s="293" t="n">
        <f aca="false">H133</f>
        <v>3840.8863</v>
      </c>
      <c r="I132" s="293" t="n">
        <f aca="false">I133</f>
        <v>3840.8863</v>
      </c>
    </row>
    <row r="133" customFormat="false" ht="63.75" hidden="false" customHeight="false" outlineLevel="0" collapsed="false">
      <c r="B133" s="25" t="s">
        <v>794</v>
      </c>
      <c r="C133" s="42" t="s">
        <v>735</v>
      </c>
      <c r="D133" s="42" t="s">
        <v>338</v>
      </c>
      <c r="E133" s="42" t="s">
        <v>352</v>
      </c>
      <c r="F133" s="42" t="s">
        <v>364</v>
      </c>
      <c r="G133" s="42"/>
      <c r="H133" s="293" t="n">
        <f aca="false">H134</f>
        <v>3840.8863</v>
      </c>
      <c r="I133" s="293" t="n">
        <f aca="false">I134</f>
        <v>3840.8863</v>
      </c>
    </row>
    <row r="134" customFormat="false" ht="51" hidden="false" customHeight="false" outlineLevel="0" collapsed="false">
      <c r="B134" s="227" t="s">
        <v>345</v>
      </c>
      <c r="C134" s="42" t="s">
        <v>735</v>
      </c>
      <c r="D134" s="42" t="s">
        <v>338</v>
      </c>
      <c r="E134" s="42" t="s">
        <v>352</v>
      </c>
      <c r="F134" s="42" t="s">
        <v>364</v>
      </c>
      <c r="G134" s="42" t="s">
        <v>346</v>
      </c>
      <c r="H134" s="293" t="n">
        <f aca="false">3760.8863+80</f>
        <v>3840.8863</v>
      </c>
      <c r="I134" s="293" t="n">
        <f aca="false">3760.8863+80</f>
        <v>3840.8863</v>
      </c>
    </row>
    <row r="135" customFormat="false" ht="12.75" hidden="false" customHeight="false" outlineLevel="0" collapsed="false">
      <c r="B135" s="244" t="s">
        <v>379</v>
      </c>
      <c r="C135" s="42" t="s">
        <v>735</v>
      </c>
      <c r="D135" s="46" t="s">
        <v>338</v>
      </c>
      <c r="E135" s="46" t="s">
        <v>380</v>
      </c>
      <c r="F135" s="42"/>
      <c r="G135" s="42"/>
      <c r="H135" s="288" t="n">
        <f aca="false">H136+H150+H153+H156+H159</f>
        <v>22315.072076</v>
      </c>
      <c r="I135" s="288" t="n">
        <f aca="false">I136+I150+I153+I156+I159+I169</f>
        <v>22355.013584</v>
      </c>
    </row>
    <row r="136" customFormat="false" ht="63.75" hidden="false" customHeight="false" outlineLevel="0" collapsed="false">
      <c r="B136" s="88" t="s">
        <v>359</v>
      </c>
      <c r="C136" s="42" t="s">
        <v>735</v>
      </c>
      <c r="D136" s="42" t="s">
        <v>338</v>
      </c>
      <c r="E136" s="42" t="s">
        <v>380</v>
      </c>
      <c r="F136" s="42" t="s">
        <v>360</v>
      </c>
      <c r="G136" s="42"/>
      <c r="H136" s="293" t="n">
        <f aca="false">H137+H141+H144+H146</f>
        <v>19312.072076</v>
      </c>
      <c r="I136" s="293" t="n">
        <f aca="false">I137+I141+I144+I146</f>
        <v>19312.013584</v>
      </c>
    </row>
    <row r="137" customFormat="false" ht="102" hidden="false" customHeight="false" outlineLevel="0" collapsed="false">
      <c r="B137" s="25" t="s">
        <v>419</v>
      </c>
      <c r="C137" s="42" t="s">
        <v>735</v>
      </c>
      <c r="D137" s="42" t="s">
        <v>338</v>
      </c>
      <c r="E137" s="42" t="s">
        <v>380</v>
      </c>
      <c r="F137" s="42" t="s">
        <v>362</v>
      </c>
      <c r="G137" s="42"/>
      <c r="H137" s="293" t="n">
        <f aca="false">H138+H139+H140</f>
        <v>17813.222076</v>
      </c>
      <c r="I137" s="293" t="n">
        <f aca="false">I138+I139+I140</f>
        <v>17813.163584</v>
      </c>
    </row>
    <row r="138" customFormat="false" ht="51" hidden="false" customHeight="false" outlineLevel="0" collapsed="false">
      <c r="B138" s="227" t="s">
        <v>345</v>
      </c>
      <c r="C138" s="42" t="s">
        <v>735</v>
      </c>
      <c r="D138" s="42" t="s">
        <v>338</v>
      </c>
      <c r="E138" s="42" t="s">
        <v>380</v>
      </c>
      <c r="F138" s="42" t="s">
        <v>362</v>
      </c>
      <c r="G138" s="42" t="s">
        <v>346</v>
      </c>
      <c r="H138" s="293" t="n">
        <v>13351.63</v>
      </c>
      <c r="I138" s="293" t="n">
        <v>13351.63</v>
      </c>
    </row>
    <row r="139" customFormat="false" ht="25.5" hidden="false" customHeight="false" outlineLevel="0" collapsed="false">
      <c r="B139" s="225" t="s">
        <v>347</v>
      </c>
      <c r="C139" s="42" t="s">
        <v>735</v>
      </c>
      <c r="D139" s="42" t="s">
        <v>338</v>
      </c>
      <c r="E139" s="42" t="s">
        <v>380</v>
      </c>
      <c r="F139" s="42" t="s">
        <v>362</v>
      </c>
      <c r="G139" s="42" t="s">
        <v>348</v>
      </c>
      <c r="H139" s="293" t="n">
        <v>4400</v>
      </c>
      <c r="I139" s="293" t="n">
        <v>4400</v>
      </c>
    </row>
    <row r="140" customFormat="false" ht="12.75" hidden="false" customHeight="false" outlineLevel="0" collapsed="false">
      <c r="B140" s="231" t="s">
        <v>349</v>
      </c>
      <c r="C140" s="42" t="s">
        <v>735</v>
      </c>
      <c r="D140" s="42" t="s">
        <v>338</v>
      </c>
      <c r="E140" s="42" t="s">
        <v>380</v>
      </c>
      <c r="F140" s="42" t="s">
        <v>362</v>
      </c>
      <c r="G140" s="42" t="s">
        <v>350</v>
      </c>
      <c r="H140" s="293" t="n">
        <f aca="false">58.492*1.053</f>
        <v>61.592076</v>
      </c>
      <c r="I140" s="293" t="n">
        <f aca="false">58.492*1.052</f>
        <v>61.533584</v>
      </c>
    </row>
    <row r="141" customFormat="false" ht="102" hidden="false" customHeight="false" outlineLevel="0" collapsed="false">
      <c r="B141" s="25" t="s">
        <v>420</v>
      </c>
      <c r="C141" s="42" t="s">
        <v>735</v>
      </c>
      <c r="D141" s="42" t="s">
        <v>338</v>
      </c>
      <c r="E141" s="42" t="s">
        <v>380</v>
      </c>
      <c r="F141" s="42" t="s">
        <v>421</v>
      </c>
      <c r="G141" s="42"/>
      <c r="H141" s="293" t="n">
        <f aca="false">H142</f>
        <v>3.6</v>
      </c>
      <c r="I141" s="293" t="n">
        <f aca="false">I142</f>
        <v>3.6</v>
      </c>
    </row>
    <row r="142" customFormat="false" ht="25.5" hidden="false" customHeight="false" outlineLevel="0" collapsed="false">
      <c r="B142" s="225" t="s">
        <v>347</v>
      </c>
      <c r="C142" s="42" t="s">
        <v>735</v>
      </c>
      <c r="D142" s="42" t="s">
        <v>338</v>
      </c>
      <c r="E142" s="42" t="s">
        <v>380</v>
      </c>
      <c r="F142" s="42" t="s">
        <v>421</v>
      </c>
      <c r="G142" s="42" t="s">
        <v>348</v>
      </c>
      <c r="H142" s="293" t="n">
        <v>3.6</v>
      </c>
      <c r="I142" s="293" t="n">
        <v>3.6</v>
      </c>
    </row>
    <row r="143" s="73" customFormat="true" ht="12.75" hidden="false" customHeight="false" outlineLevel="0" collapsed="false">
      <c r="A143" s="99"/>
      <c r="B143" s="302" t="s">
        <v>715</v>
      </c>
      <c r="C143" s="42"/>
      <c r="D143" s="42"/>
      <c r="E143" s="42"/>
      <c r="F143" s="42"/>
      <c r="G143" s="42"/>
      <c r="H143" s="299" t="n">
        <v>3.6</v>
      </c>
      <c r="I143" s="299" t="n">
        <v>3.6</v>
      </c>
      <c r="J143" s="272"/>
      <c r="K143" s="271"/>
      <c r="L143" s="271"/>
      <c r="M143" s="271"/>
      <c r="N143" s="271"/>
      <c r="O143" s="271"/>
      <c r="P143" s="271"/>
      <c r="Q143" s="271"/>
      <c r="R143" s="271"/>
    </row>
    <row r="144" customFormat="false" ht="89.25" hidden="false" customHeight="false" outlineLevel="0" collapsed="false">
      <c r="B144" s="25" t="s">
        <v>424</v>
      </c>
      <c r="C144" s="42" t="s">
        <v>735</v>
      </c>
      <c r="D144" s="42" t="s">
        <v>338</v>
      </c>
      <c r="E144" s="42" t="s">
        <v>380</v>
      </c>
      <c r="F144" s="42" t="s">
        <v>425</v>
      </c>
      <c r="G144" s="42"/>
      <c r="H144" s="293" t="n">
        <f aca="false">H145</f>
        <v>381.25</v>
      </c>
      <c r="I144" s="293" t="n">
        <f aca="false">I145</f>
        <v>381.25</v>
      </c>
    </row>
    <row r="145" customFormat="false" ht="51" hidden="false" customHeight="false" outlineLevel="0" collapsed="false">
      <c r="B145" s="227" t="s">
        <v>345</v>
      </c>
      <c r="C145" s="42" t="s">
        <v>735</v>
      </c>
      <c r="D145" s="42" t="s">
        <v>338</v>
      </c>
      <c r="E145" s="42" t="s">
        <v>380</v>
      </c>
      <c r="F145" s="42" t="s">
        <v>425</v>
      </c>
      <c r="G145" s="42" t="s">
        <v>346</v>
      </c>
      <c r="H145" s="293" t="n">
        <v>381.25</v>
      </c>
      <c r="I145" s="293" t="n">
        <v>381.25</v>
      </c>
    </row>
    <row r="146" customFormat="false" ht="89.25" hidden="false" customHeight="false" outlineLevel="0" collapsed="false">
      <c r="B146" s="25" t="s">
        <v>422</v>
      </c>
      <c r="C146" s="42" t="s">
        <v>735</v>
      </c>
      <c r="D146" s="42" t="s">
        <v>338</v>
      </c>
      <c r="E146" s="42" t="s">
        <v>380</v>
      </c>
      <c r="F146" s="42" t="s">
        <v>423</v>
      </c>
      <c r="G146" s="46"/>
      <c r="H146" s="293" t="n">
        <f aca="false">H147+H148</f>
        <v>1114</v>
      </c>
      <c r="I146" s="293" t="n">
        <f aca="false">I147+I148</f>
        <v>1114</v>
      </c>
    </row>
    <row r="147" customFormat="false" ht="51" hidden="false" customHeight="false" outlineLevel="0" collapsed="false">
      <c r="B147" s="227" t="s">
        <v>345</v>
      </c>
      <c r="C147" s="42" t="s">
        <v>735</v>
      </c>
      <c r="D147" s="42" t="s">
        <v>338</v>
      </c>
      <c r="E147" s="42" t="s">
        <v>380</v>
      </c>
      <c r="F147" s="42" t="s">
        <v>423</v>
      </c>
      <c r="G147" s="42" t="s">
        <v>346</v>
      </c>
      <c r="H147" s="226" t="n">
        <v>795.9</v>
      </c>
      <c r="I147" s="226" t="n">
        <v>795.9</v>
      </c>
    </row>
    <row r="148" customFormat="false" ht="25.5" hidden="false" customHeight="false" outlineLevel="0" collapsed="false">
      <c r="B148" s="225" t="s">
        <v>347</v>
      </c>
      <c r="C148" s="42" t="s">
        <v>735</v>
      </c>
      <c r="D148" s="42" t="s">
        <v>338</v>
      </c>
      <c r="E148" s="42" t="s">
        <v>380</v>
      </c>
      <c r="F148" s="42" t="s">
        <v>423</v>
      </c>
      <c r="G148" s="42" t="s">
        <v>348</v>
      </c>
      <c r="H148" s="226" t="n">
        <v>318.1</v>
      </c>
      <c r="I148" s="226" t="n">
        <v>318.1</v>
      </c>
    </row>
    <row r="149" s="73" customFormat="true" ht="12.75" hidden="false" customHeight="false" outlineLevel="0" collapsed="false">
      <c r="A149" s="99"/>
      <c r="B149" s="302" t="s">
        <v>715</v>
      </c>
      <c r="C149" s="42"/>
      <c r="D149" s="42"/>
      <c r="E149" s="42"/>
      <c r="F149" s="42"/>
      <c r="G149" s="42"/>
      <c r="H149" s="299" t="n">
        <v>1114</v>
      </c>
      <c r="I149" s="299" t="n">
        <v>1114</v>
      </c>
      <c r="J149" s="272"/>
      <c r="K149" s="271"/>
      <c r="L149" s="271"/>
      <c r="M149" s="271"/>
      <c r="N149" s="271"/>
      <c r="O149" s="271"/>
      <c r="P149" s="271"/>
      <c r="Q149" s="271"/>
      <c r="R149" s="271"/>
    </row>
    <row r="150" customFormat="false" ht="63.75" hidden="false" customHeight="false" outlineLevel="0" collapsed="false">
      <c r="B150" s="88" t="s">
        <v>426</v>
      </c>
      <c r="C150" s="46" t="s">
        <v>735</v>
      </c>
      <c r="D150" s="46" t="s">
        <v>338</v>
      </c>
      <c r="E150" s="46" t="s">
        <v>380</v>
      </c>
      <c r="F150" s="46" t="s">
        <v>427</v>
      </c>
      <c r="G150" s="42"/>
      <c r="H150" s="288" t="n">
        <f aca="false">H151</f>
        <v>275</v>
      </c>
      <c r="I150" s="288" t="n">
        <f aca="false">I151</f>
        <v>275</v>
      </c>
    </row>
    <row r="151" customFormat="false" ht="102" hidden="false" customHeight="false" outlineLevel="0" collapsed="false">
      <c r="B151" s="25" t="s">
        <v>428</v>
      </c>
      <c r="C151" s="42" t="s">
        <v>735</v>
      </c>
      <c r="D151" s="42" t="s">
        <v>338</v>
      </c>
      <c r="E151" s="42" t="s">
        <v>380</v>
      </c>
      <c r="F151" s="42" t="s">
        <v>429</v>
      </c>
      <c r="G151" s="42"/>
      <c r="H151" s="293" t="n">
        <f aca="false">H152</f>
        <v>275</v>
      </c>
      <c r="I151" s="293" t="n">
        <f aca="false">H152</f>
        <v>275</v>
      </c>
    </row>
    <row r="152" customFormat="false" ht="25.5" hidden="false" customHeight="false" outlineLevel="0" collapsed="false">
      <c r="B152" s="225" t="s">
        <v>347</v>
      </c>
      <c r="C152" s="42" t="s">
        <v>735</v>
      </c>
      <c r="D152" s="42" t="s">
        <v>338</v>
      </c>
      <c r="E152" s="42" t="s">
        <v>380</v>
      </c>
      <c r="F152" s="42" t="s">
        <v>429</v>
      </c>
      <c r="G152" s="42" t="s">
        <v>348</v>
      </c>
      <c r="H152" s="293" t="n">
        <v>275</v>
      </c>
      <c r="I152" s="293" t="n">
        <v>275</v>
      </c>
    </row>
    <row r="153" customFormat="false" ht="76.5" hidden="false" customHeight="false" outlineLevel="0" collapsed="false">
      <c r="B153" s="88" t="s">
        <v>432</v>
      </c>
      <c r="C153" s="46" t="s">
        <v>735</v>
      </c>
      <c r="D153" s="46" t="s">
        <v>338</v>
      </c>
      <c r="E153" s="46" t="s">
        <v>380</v>
      </c>
      <c r="F153" s="46" t="s">
        <v>433</v>
      </c>
      <c r="G153" s="42"/>
      <c r="H153" s="288" t="n">
        <f aca="false">H154</f>
        <v>200</v>
      </c>
      <c r="I153" s="288" t="n">
        <f aca="false">I154</f>
        <v>200</v>
      </c>
    </row>
    <row r="154" customFormat="false" ht="102" hidden="false" customHeight="false" outlineLevel="0" collapsed="false">
      <c r="B154" s="25" t="s">
        <v>434</v>
      </c>
      <c r="C154" s="42" t="s">
        <v>735</v>
      </c>
      <c r="D154" s="42" t="s">
        <v>338</v>
      </c>
      <c r="E154" s="42" t="s">
        <v>380</v>
      </c>
      <c r="F154" s="42" t="s">
        <v>435</v>
      </c>
      <c r="G154" s="42"/>
      <c r="H154" s="293" t="n">
        <f aca="false">H155</f>
        <v>200</v>
      </c>
      <c r="I154" s="293" t="n">
        <f aca="false">I155</f>
        <v>200</v>
      </c>
    </row>
    <row r="155" customFormat="false" ht="25.5" hidden="false" customHeight="false" outlineLevel="0" collapsed="false">
      <c r="B155" s="225" t="s">
        <v>347</v>
      </c>
      <c r="C155" s="42" t="s">
        <v>735</v>
      </c>
      <c r="D155" s="42" t="s">
        <v>338</v>
      </c>
      <c r="E155" s="42" t="s">
        <v>380</v>
      </c>
      <c r="F155" s="42" t="s">
        <v>435</v>
      </c>
      <c r="G155" s="42" t="s">
        <v>348</v>
      </c>
      <c r="H155" s="293" t="n">
        <v>200</v>
      </c>
      <c r="I155" s="293" t="n">
        <v>200</v>
      </c>
    </row>
    <row r="156" customFormat="false" ht="63.75" hidden="false" customHeight="false" outlineLevel="0" collapsed="false">
      <c r="B156" s="88" t="s">
        <v>436</v>
      </c>
      <c r="C156" s="42" t="s">
        <v>735</v>
      </c>
      <c r="D156" s="42" t="s">
        <v>338</v>
      </c>
      <c r="E156" s="42" t="s">
        <v>380</v>
      </c>
      <c r="F156" s="42" t="s">
        <v>437</v>
      </c>
      <c r="G156" s="42"/>
      <c r="H156" s="288" t="n">
        <f aca="false">H157</f>
        <v>140</v>
      </c>
      <c r="I156" s="288" t="n">
        <f aca="false">I157</f>
        <v>180</v>
      </c>
    </row>
    <row r="157" customFormat="false" ht="102" hidden="false" customHeight="false" outlineLevel="0" collapsed="false">
      <c r="B157" s="25" t="s">
        <v>438</v>
      </c>
      <c r="C157" s="42" t="s">
        <v>735</v>
      </c>
      <c r="D157" s="42" t="s">
        <v>338</v>
      </c>
      <c r="E157" s="42" t="s">
        <v>380</v>
      </c>
      <c r="F157" s="42" t="s">
        <v>439</v>
      </c>
      <c r="G157" s="42"/>
      <c r="H157" s="293" t="n">
        <f aca="false">H158</f>
        <v>140</v>
      </c>
      <c r="I157" s="293" t="n">
        <f aca="false">I158</f>
        <v>180</v>
      </c>
    </row>
    <row r="158" customFormat="false" ht="25.5" hidden="false" customHeight="false" outlineLevel="0" collapsed="false">
      <c r="B158" s="240" t="s">
        <v>440</v>
      </c>
      <c r="C158" s="42" t="s">
        <v>735</v>
      </c>
      <c r="D158" s="42" t="s">
        <v>338</v>
      </c>
      <c r="E158" s="42" t="s">
        <v>380</v>
      </c>
      <c r="F158" s="42" t="s">
        <v>439</v>
      </c>
      <c r="G158" s="42" t="s">
        <v>441</v>
      </c>
      <c r="H158" s="293" t="n">
        <v>140</v>
      </c>
      <c r="I158" s="293" t="n">
        <v>180</v>
      </c>
    </row>
    <row r="159" customFormat="false" ht="25.5" hidden="false" customHeight="false" outlineLevel="0" collapsed="false">
      <c r="B159" s="237" t="s">
        <v>389</v>
      </c>
      <c r="C159" s="46" t="s">
        <v>735</v>
      </c>
      <c r="D159" s="46" t="s">
        <v>338</v>
      </c>
      <c r="E159" s="46" t="s">
        <v>380</v>
      </c>
      <c r="F159" s="46" t="s">
        <v>390</v>
      </c>
      <c r="G159" s="46"/>
      <c r="H159" s="288" t="n">
        <f aca="false">H160</f>
        <v>2388</v>
      </c>
      <c r="I159" s="288" t="n">
        <f aca="false">I160</f>
        <v>2388</v>
      </c>
    </row>
    <row r="160" customFormat="false" ht="51" hidden="false" customHeight="false" outlineLevel="0" collapsed="false">
      <c r="B160" s="225" t="s">
        <v>397</v>
      </c>
      <c r="C160" s="42" t="s">
        <v>735</v>
      </c>
      <c r="D160" s="46" t="s">
        <v>338</v>
      </c>
      <c r="E160" s="46" t="s">
        <v>380</v>
      </c>
      <c r="F160" s="42" t="s">
        <v>398</v>
      </c>
      <c r="G160" s="42"/>
      <c r="H160" s="293" t="n">
        <f aca="false">H161+H165+H169</f>
        <v>2388</v>
      </c>
      <c r="I160" s="293" t="n">
        <f aca="false">I161+I165+I169</f>
        <v>2388</v>
      </c>
    </row>
    <row r="161" customFormat="false" ht="76.5" hidden="false" customHeight="false" outlineLevel="0" collapsed="false">
      <c r="B161" s="233" t="s">
        <v>399</v>
      </c>
      <c r="C161" s="42" t="s">
        <v>735</v>
      </c>
      <c r="D161" s="46" t="s">
        <v>338</v>
      </c>
      <c r="E161" s="46" t="s">
        <v>380</v>
      </c>
      <c r="F161" s="42" t="s">
        <v>400</v>
      </c>
      <c r="G161" s="42"/>
      <c r="H161" s="293" t="n">
        <f aca="false">H162+H163</f>
        <v>1910</v>
      </c>
      <c r="I161" s="293" t="n">
        <f aca="false">I162+I163</f>
        <v>1910</v>
      </c>
    </row>
    <row r="162" customFormat="false" ht="51" hidden="false" customHeight="false" outlineLevel="0" collapsed="false">
      <c r="B162" s="225" t="s">
        <v>345</v>
      </c>
      <c r="C162" s="42" t="s">
        <v>735</v>
      </c>
      <c r="D162" s="46" t="s">
        <v>338</v>
      </c>
      <c r="E162" s="46" t="s">
        <v>380</v>
      </c>
      <c r="F162" s="42" t="s">
        <v>400</v>
      </c>
      <c r="G162" s="42" t="s">
        <v>346</v>
      </c>
      <c r="H162" s="361" t="n">
        <v>1591.8</v>
      </c>
      <c r="I162" s="361" t="n">
        <v>1591.8</v>
      </c>
    </row>
    <row r="163" customFormat="false" ht="25.5" hidden="false" customHeight="false" outlineLevel="0" collapsed="false">
      <c r="B163" s="231" t="s">
        <v>347</v>
      </c>
      <c r="C163" s="42" t="s">
        <v>735</v>
      </c>
      <c r="D163" s="46" t="s">
        <v>338</v>
      </c>
      <c r="E163" s="46" t="s">
        <v>380</v>
      </c>
      <c r="F163" s="42" t="s">
        <v>400</v>
      </c>
      <c r="G163" s="42" t="s">
        <v>348</v>
      </c>
      <c r="H163" s="361" t="n">
        <v>318.2</v>
      </c>
      <c r="I163" s="361" t="n">
        <v>318.2</v>
      </c>
    </row>
    <row r="164" s="73" customFormat="true" ht="12.75" hidden="false" customHeight="false" outlineLevel="0" collapsed="false">
      <c r="A164" s="99"/>
      <c r="B164" s="302" t="s">
        <v>715</v>
      </c>
      <c r="C164" s="42"/>
      <c r="D164" s="46"/>
      <c r="E164" s="46"/>
      <c r="F164" s="42"/>
      <c r="G164" s="42"/>
      <c r="H164" s="312" t="n">
        <v>1910</v>
      </c>
      <c r="I164" s="333" t="n">
        <v>1910</v>
      </c>
      <c r="J164" s="272"/>
      <c r="K164" s="271"/>
      <c r="L164" s="271"/>
      <c r="M164" s="271"/>
      <c r="N164" s="271"/>
      <c r="O164" s="271"/>
      <c r="P164" s="271"/>
      <c r="Q164" s="271"/>
      <c r="R164" s="271"/>
    </row>
    <row r="165" s="73" customFormat="true" ht="102" hidden="false" customHeight="false" outlineLevel="0" collapsed="false">
      <c r="A165" s="99"/>
      <c r="B165" s="233" t="s">
        <v>401</v>
      </c>
      <c r="C165" s="42" t="s">
        <v>735</v>
      </c>
      <c r="D165" s="46" t="s">
        <v>338</v>
      </c>
      <c r="E165" s="46" t="s">
        <v>380</v>
      </c>
      <c r="F165" s="42" t="s">
        <v>402</v>
      </c>
      <c r="G165" s="42"/>
      <c r="H165" s="313" t="n">
        <f aca="false">H166+H167</f>
        <v>478</v>
      </c>
      <c r="I165" s="313" t="n">
        <f aca="false">I166+I167</f>
        <v>478</v>
      </c>
      <c r="J165" s="272"/>
      <c r="K165" s="271"/>
      <c r="L165" s="271"/>
      <c r="M165" s="271"/>
      <c r="N165" s="271"/>
      <c r="O165" s="271"/>
      <c r="P165" s="271"/>
      <c r="Q165" s="271"/>
      <c r="R165" s="271"/>
    </row>
    <row r="166" customFormat="false" ht="51" hidden="false" customHeight="false" outlineLevel="0" collapsed="false">
      <c r="B166" s="225" t="s">
        <v>345</v>
      </c>
      <c r="C166" s="42" t="s">
        <v>735</v>
      </c>
      <c r="D166" s="46" t="s">
        <v>338</v>
      </c>
      <c r="E166" s="46" t="s">
        <v>380</v>
      </c>
      <c r="F166" s="42" t="s">
        <v>402</v>
      </c>
      <c r="G166" s="42" t="s">
        <v>346</v>
      </c>
      <c r="H166" s="293" t="n">
        <v>398</v>
      </c>
      <c r="I166" s="293" t="n">
        <v>398</v>
      </c>
    </row>
    <row r="167" customFormat="false" ht="25.5" hidden="false" customHeight="false" outlineLevel="0" collapsed="false">
      <c r="B167" s="231" t="s">
        <v>347</v>
      </c>
      <c r="C167" s="42" t="s">
        <v>735</v>
      </c>
      <c r="D167" s="46" t="s">
        <v>338</v>
      </c>
      <c r="E167" s="46" t="s">
        <v>380</v>
      </c>
      <c r="F167" s="42" t="s">
        <v>402</v>
      </c>
      <c r="G167" s="42" t="s">
        <v>348</v>
      </c>
      <c r="H167" s="293" t="n">
        <v>80</v>
      </c>
      <c r="I167" s="293" t="n">
        <v>80</v>
      </c>
    </row>
    <row r="168" s="73" customFormat="true" ht="12.75" hidden="false" customHeight="false" outlineLevel="0" collapsed="false">
      <c r="A168" s="99"/>
      <c r="B168" s="302" t="s">
        <v>715</v>
      </c>
      <c r="C168" s="42"/>
      <c r="D168" s="42"/>
      <c r="E168" s="42"/>
      <c r="F168" s="42"/>
      <c r="G168" s="42"/>
      <c r="H168" s="299" t="n">
        <v>478</v>
      </c>
      <c r="I168" s="299" t="n">
        <v>478</v>
      </c>
      <c r="J168" s="272"/>
      <c r="K168" s="271"/>
      <c r="L168" s="271"/>
      <c r="M168" s="271"/>
      <c r="N168" s="271"/>
      <c r="O168" s="271"/>
      <c r="P168" s="271"/>
      <c r="Q168" s="271"/>
      <c r="R168" s="271"/>
    </row>
    <row r="169" customFormat="false" ht="51" hidden="true" customHeight="false" outlineLevel="0" collapsed="false">
      <c r="B169" s="238" t="s">
        <v>391</v>
      </c>
      <c r="C169" s="42" t="s">
        <v>735</v>
      </c>
      <c r="D169" s="42" t="s">
        <v>338</v>
      </c>
      <c r="E169" s="42" t="s">
        <v>380</v>
      </c>
      <c r="F169" s="42" t="s">
        <v>392</v>
      </c>
      <c r="G169" s="42"/>
      <c r="H169" s="293" t="n">
        <f aca="false">H170+H173</f>
        <v>0</v>
      </c>
      <c r="I169" s="293" t="n">
        <f aca="false">I170+I173</f>
        <v>0</v>
      </c>
    </row>
    <row r="170" customFormat="false" ht="114.75" hidden="true" customHeight="false" outlineLevel="0" collapsed="false">
      <c r="B170" s="25" t="s">
        <v>393</v>
      </c>
      <c r="C170" s="42" t="s">
        <v>735</v>
      </c>
      <c r="D170" s="42" t="s">
        <v>338</v>
      </c>
      <c r="E170" s="42" t="s">
        <v>380</v>
      </c>
      <c r="F170" s="42" t="s">
        <v>394</v>
      </c>
      <c r="G170" s="42"/>
      <c r="H170" s="293" t="n">
        <f aca="false">H171</f>
        <v>0</v>
      </c>
      <c r="I170" s="293" t="n">
        <f aca="false">I171</f>
        <v>0</v>
      </c>
    </row>
    <row r="171" customFormat="false" ht="51" hidden="true" customHeight="false" outlineLevel="0" collapsed="false">
      <c r="B171" s="225" t="s">
        <v>345</v>
      </c>
      <c r="C171" s="42" t="s">
        <v>735</v>
      </c>
      <c r="D171" s="42" t="s">
        <v>338</v>
      </c>
      <c r="E171" s="42" t="s">
        <v>380</v>
      </c>
      <c r="F171" s="42" t="s">
        <v>394</v>
      </c>
      <c r="G171" s="42" t="s">
        <v>346</v>
      </c>
      <c r="H171" s="293" t="n">
        <v>0</v>
      </c>
      <c r="I171" s="293" t="n">
        <v>0</v>
      </c>
    </row>
    <row r="172" customFormat="false" ht="12.75" hidden="true" customHeight="false" outlineLevel="0" collapsed="false">
      <c r="B172" s="302" t="s">
        <v>715</v>
      </c>
      <c r="C172" s="42" t="s">
        <v>735</v>
      </c>
      <c r="D172" s="42"/>
      <c r="E172" s="42"/>
      <c r="F172" s="42"/>
      <c r="G172" s="42"/>
      <c r="H172" s="299"/>
      <c r="I172" s="293"/>
    </row>
    <row r="173" s="319" customFormat="true" ht="102" hidden="true" customHeight="false" outlineLevel="0" collapsed="false">
      <c r="A173" s="99"/>
      <c r="B173" s="25" t="s">
        <v>395</v>
      </c>
      <c r="C173" s="42" t="s">
        <v>735</v>
      </c>
      <c r="D173" s="42" t="s">
        <v>338</v>
      </c>
      <c r="E173" s="42" t="s">
        <v>380</v>
      </c>
      <c r="F173" s="42" t="s">
        <v>396</v>
      </c>
      <c r="G173" s="239"/>
      <c r="H173" s="293" t="n">
        <f aca="false">H174</f>
        <v>0</v>
      </c>
      <c r="I173" s="293" t="n">
        <f aca="false">I174</f>
        <v>0</v>
      </c>
      <c r="J173" s="272"/>
      <c r="K173" s="317"/>
      <c r="L173" s="317"/>
      <c r="M173" s="317"/>
      <c r="N173" s="317"/>
      <c r="O173" s="317"/>
      <c r="P173" s="317"/>
      <c r="Q173" s="317"/>
      <c r="R173" s="317"/>
    </row>
    <row r="174" s="319" customFormat="true" ht="51" hidden="true" customHeight="false" outlineLevel="0" collapsed="false">
      <c r="A174" s="99"/>
      <c r="B174" s="225" t="s">
        <v>345</v>
      </c>
      <c r="C174" s="42" t="s">
        <v>735</v>
      </c>
      <c r="D174" s="42" t="s">
        <v>338</v>
      </c>
      <c r="E174" s="42" t="s">
        <v>380</v>
      </c>
      <c r="F174" s="42" t="s">
        <v>396</v>
      </c>
      <c r="G174" s="42" t="s">
        <v>346</v>
      </c>
      <c r="H174" s="293" t="n">
        <v>0</v>
      </c>
      <c r="I174" s="293" t="n">
        <v>0</v>
      </c>
      <c r="J174" s="272"/>
      <c r="K174" s="317"/>
      <c r="L174" s="317"/>
      <c r="M174" s="317"/>
      <c r="N174" s="317"/>
      <c r="O174" s="317"/>
      <c r="P174" s="317"/>
      <c r="Q174" s="317"/>
      <c r="R174" s="317"/>
    </row>
    <row r="175" s="319" customFormat="true" ht="12.75" hidden="true" customHeight="false" outlineLevel="0" collapsed="false">
      <c r="A175" s="99"/>
      <c r="B175" s="302" t="s">
        <v>715</v>
      </c>
      <c r="C175" s="42"/>
      <c r="D175" s="42"/>
      <c r="E175" s="42"/>
      <c r="F175" s="42"/>
      <c r="G175" s="42"/>
      <c r="H175" s="299"/>
      <c r="I175" s="293"/>
      <c r="J175" s="272"/>
      <c r="K175" s="317"/>
      <c r="L175" s="317"/>
      <c r="M175" s="317"/>
      <c r="N175" s="317"/>
      <c r="O175" s="317"/>
      <c r="P175" s="317"/>
      <c r="Q175" s="317"/>
      <c r="R175" s="317"/>
    </row>
    <row r="176" s="319" customFormat="true" ht="12.75" hidden="false" customHeight="false" outlineLevel="0" collapsed="false">
      <c r="A176" s="99"/>
      <c r="B176" s="301" t="s">
        <v>453</v>
      </c>
      <c r="C176" s="46" t="s">
        <v>735</v>
      </c>
      <c r="D176" s="46" t="s">
        <v>340</v>
      </c>
      <c r="E176" s="42"/>
      <c r="F176" s="42"/>
      <c r="G176" s="42"/>
      <c r="H176" s="293" t="n">
        <f aca="false">H177+H185+H193</f>
        <v>1667.5</v>
      </c>
      <c r="I176" s="293" t="n">
        <f aca="false">I177+I185+I193</f>
        <v>3392.5</v>
      </c>
      <c r="J176" s="272"/>
      <c r="K176" s="317"/>
      <c r="L176" s="317"/>
      <c r="M176" s="317"/>
      <c r="N176" s="317"/>
      <c r="O176" s="317"/>
      <c r="P176" s="317"/>
      <c r="Q176" s="317"/>
      <c r="R176" s="317"/>
    </row>
    <row r="177" s="319" customFormat="true" ht="12.75" hidden="false" customHeight="false" outlineLevel="0" collapsed="false">
      <c r="A177" s="99"/>
      <c r="B177" s="88" t="s">
        <v>454</v>
      </c>
      <c r="C177" s="46" t="s">
        <v>735</v>
      </c>
      <c r="D177" s="46" t="s">
        <v>340</v>
      </c>
      <c r="E177" s="46" t="s">
        <v>352</v>
      </c>
      <c r="F177" s="42"/>
      <c r="G177" s="42"/>
      <c r="H177" s="293" t="n">
        <f aca="false">H178+H182</f>
        <v>793</v>
      </c>
      <c r="I177" s="293" t="n">
        <f aca="false">I178+I182</f>
        <v>793</v>
      </c>
      <c r="J177" s="272"/>
      <c r="K177" s="317"/>
      <c r="L177" s="317"/>
      <c r="M177" s="317"/>
      <c r="N177" s="317"/>
      <c r="O177" s="317"/>
      <c r="P177" s="317"/>
      <c r="Q177" s="317"/>
      <c r="R177" s="317"/>
    </row>
    <row r="178" customFormat="false" ht="63.75" hidden="false" customHeight="false" outlineLevel="0" collapsed="false">
      <c r="B178" s="25" t="s">
        <v>458</v>
      </c>
      <c r="C178" s="42" t="s">
        <v>735</v>
      </c>
      <c r="D178" s="42" t="s">
        <v>340</v>
      </c>
      <c r="E178" s="42" t="s">
        <v>352</v>
      </c>
      <c r="F178" s="42" t="s">
        <v>459</v>
      </c>
      <c r="G178" s="42"/>
      <c r="H178" s="293" t="n">
        <f aca="false">H179+H180</f>
        <v>736.3</v>
      </c>
      <c r="I178" s="293" t="n">
        <f aca="false">I179+I180</f>
        <v>736.3</v>
      </c>
    </row>
    <row r="179" customFormat="false" ht="51" hidden="false" customHeight="false" outlineLevel="0" collapsed="false">
      <c r="B179" s="227" t="s">
        <v>345</v>
      </c>
      <c r="C179" s="42" t="s">
        <v>735</v>
      </c>
      <c r="D179" s="42" t="s">
        <v>340</v>
      </c>
      <c r="E179" s="42" t="s">
        <v>352</v>
      </c>
      <c r="F179" s="42" t="s">
        <v>459</v>
      </c>
      <c r="G179" s="42" t="s">
        <v>346</v>
      </c>
      <c r="H179" s="293" t="n">
        <v>622.58642</v>
      </c>
      <c r="I179" s="293" t="n">
        <v>622.58642</v>
      </c>
    </row>
    <row r="180" s="73" customFormat="true" ht="25.5" hidden="false" customHeight="false" outlineLevel="0" collapsed="false">
      <c r="A180" s="315"/>
      <c r="B180" s="225" t="s">
        <v>347</v>
      </c>
      <c r="C180" s="42" t="s">
        <v>735</v>
      </c>
      <c r="D180" s="46" t="s">
        <v>340</v>
      </c>
      <c r="E180" s="46" t="s">
        <v>352</v>
      </c>
      <c r="F180" s="42" t="s">
        <v>459</v>
      </c>
      <c r="G180" s="42" t="s">
        <v>348</v>
      </c>
      <c r="H180" s="293" t="n">
        <v>113.71358</v>
      </c>
      <c r="I180" s="293" t="n">
        <v>113.71358</v>
      </c>
      <c r="J180" s="318"/>
      <c r="K180" s="271"/>
      <c r="L180" s="271"/>
      <c r="M180" s="271"/>
      <c r="N180" s="271"/>
      <c r="O180" s="271"/>
      <c r="P180" s="271"/>
      <c r="Q180" s="271"/>
      <c r="R180" s="271"/>
    </row>
    <row r="181" s="73" customFormat="true" ht="12.75" hidden="false" customHeight="false" outlineLevel="0" collapsed="false">
      <c r="A181" s="315"/>
      <c r="B181" s="302" t="s">
        <v>716</v>
      </c>
      <c r="C181" s="42"/>
      <c r="D181" s="42"/>
      <c r="E181" s="42"/>
      <c r="F181" s="42"/>
      <c r="G181" s="42"/>
      <c r="H181" s="299" t="n">
        <v>736.3</v>
      </c>
      <c r="I181" s="299" t="n">
        <v>736.3</v>
      </c>
      <c r="J181" s="318"/>
      <c r="K181" s="271"/>
      <c r="L181" s="271"/>
      <c r="M181" s="271"/>
      <c r="N181" s="271"/>
      <c r="O181" s="271"/>
      <c r="P181" s="271"/>
      <c r="Q181" s="271"/>
      <c r="R181" s="271"/>
    </row>
    <row r="182" s="73" customFormat="true" ht="89.25" hidden="false" customHeight="false" outlineLevel="0" collapsed="false">
      <c r="A182" s="315"/>
      <c r="B182" s="25" t="s">
        <v>460</v>
      </c>
      <c r="C182" s="42" t="s">
        <v>735</v>
      </c>
      <c r="D182" s="42" t="s">
        <v>340</v>
      </c>
      <c r="E182" s="42" t="s">
        <v>352</v>
      </c>
      <c r="F182" s="42" t="s">
        <v>461</v>
      </c>
      <c r="G182" s="239"/>
      <c r="H182" s="293" t="n">
        <f aca="false">H183</f>
        <v>56.7</v>
      </c>
      <c r="I182" s="293" t="n">
        <f aca="false">I183</f>
        <v>56.7</v>
      </c>
      <c r="J182" s="318"/>
      <c r="K182" s="271"/>
      <c r="L182" s="271"/>
      <c r="M182" s="271"/>
      <c r="N182" s="271"/>
      <c r="O182" s="271"/>
      <c r="P182" s="271"/>
      <c r="Q182" s="271"/>
      <c r="R182" s="271"/>
    </row>
    <row r="183" s="73" customFormat="true" ht="51" hidden="false" customHeight="false" outlineLevel="0" collapsed="false">
      <c r="A183" s="315"/>
      <c r="B183" s="227" t="s">
        <v>345</v>
      </c>
      <c r="C183" s="42" t="s">
        <v>735</v>
      </c>
      <c r="D183" s="42" t="s">
        <v>340</v>
      </c>
      <c r="E183" s="42" t="s">
        <v>352</v>
      </c>
      <c r="F183" s="42" t="s">
        <v>461</v>
      </c>
      <c r="G183" s="42" t="s">
        <v>346</v>
      </c>
      <c r="H183" s="307" t="n">
        <v>56.7</v>
      </c>
      <c r="I183" s="293" t="n">
        <v>56.7</v>
      </c>
      <c r="J183" s="318"/>
      <c r="K183" s="271"/>
      <c r="L183" s="271"/>
      <c r="M183" s="271"/>
      <c r="N183" s="271"/>
      <c r="O183" s="271"/>
      <c r="P183" s="271"/>
      <c r="Q183" s="271"/>
      <c r="R183" s="271"/>
    </row>
    <row r="184" s="73" customFormat="true" ht="12.75" hidden="false" customHeight="false" outlineLevel="0" collapsed="false">
      <c r="A184" s="315"/>
      <c r="B184" s="302" t="s">
        <v>715</v>
      </c>
      <c r="C184" s="42"/>
      <c r="D184" s="42"/>
      <c r="E184" s="42"/>
      <c r="F184" s="42"/>
      <c r="G184" s="42"/>
      <c r="H184" s="323" t="n">
        <v>56.7</v>
      </c>
      <c r="I184" s="323" t="n">
        <v>56.7</v>
      </c>
      <c r="J184" s="318"/>
      <c r="K184" s="271"/>
      <c r="L184" s="271"/>
      <c r="M184" s="271"/>
      <c r="N184" s="271"/>
      <c r="O184" s="271"/>
      <c r="P184" s="271"/>
      <c r="Q184" s="271"/>
      <c r="R184" s="271"/>
    </row>
    <row r="185" customFormat="false" ht="25.5" hidden="false" customHeight="false" outlineLevel="0" collapsed="false">
      <c r="B185" s="242" t="s">
        <v>462</v>
      </c>
      <c r="C185" s="46" t="s">
        <v>735</v>
      </c>
      <c r="D185" s="46" t="s">
        <v>340</v>
      </c>
      <c r="E185" s="46" t="s">
        <v>463</v>
      </c>
      <c r="F185" s="42"/>
      <c r="G185" s="42"/>
      <c r="H185" s="288" t="n">
        <f aca="false">H186</f>
        <v>775</v>
      </c>
      <c r="I185" s="288" t="n">
        <f aca="false">I186</f>
        <v>2500</v>
      </c>
    </row>
    <row r="186" customFormat="false" ht="63.75" hidden="false" customHeight="false" outlineLevel="0" collapsed="false">
      <c r="B186" s="25" t="s">
        <v>464</v>
      </c>
      <c r="C186" s="42" t="s">
        <v>735</v>
      </c>
      <c r="D186" s="42" t="s">
        <v>340</v>
      </c>
      <c r="E186" s="42" t="s">
        <v>463</v>
      </c>
      <c r="F186" s="42" t="s">
        <v>465</v>
      </c>
      <c r="G186" s="42"/>
      <c r="H186" s="293" t="n">
        <f aca="false">H187+H190</f>
        <v>775</v>
      </c>
      <c r="I186" s="293" t="n">
        <f aca="false">I187+I190</f>
        <v>2500</v>
      </c>
    </row>
    <row r="187" customFormat="false" ht="76.5" hidden="false" customHeight="false" outlineLevel="0" collapsed="false">
      <c r="B187" s="25" t="s">
        <v>466</v>
      </c>
      <c r="C187" s="42" t="s">
        <v>735</v>
      </c>
      <c r="D187" s="46" t="s">
        <v>340</v>
      </c>
      <c r="E187" s="46" t="s">
        <v>463</v>
      </c>
      <c r="F187" s="46" t="s">
        <v>467</v>
      </c>
      <c r="G187" s="42"/>
      <c r="H187" s="293" t="n">
        <f aca="false">H188</f>
        <v>175</v>
      </c>
      <c r="I187" s="293" t="n">
        <f aca="false">I188</f>
        <v>0</v>
      </c>
    </row>
    <row r="188" customFormat="false" ht="127.5" hidden="false" customHeight="false" outlineLevel="0" collapsed="false">
      <c r="B188" s="25" t="s">
        <v>468</v>
      </c>
      <c r="C188" s="42" t="s">
        <v>735</v>
      </c>
      <c r="D188" s="46" t="s">
        <v>340</v>
      </c>
      <c r="E188" s="46" t="s">
        <v>463</v>
      </c>
      <c r="F188" s="46" t="s">
        <v>469</v>
      </c>
      <c r="G188" s="42"/>
      <c r="H188" s="293" t="n">
        <f aca="false">H189</f>
        <v>175</v>
      </c>
      <c r="I188" s="293" t="n">
        <f aca="false">I189</f>
        <v>0</v>
      </c>
    </row>
    <row r="189" customFormat="false" ht="25.5" hidden="false" customHeight="false" outlineLevel="0" collapsed="false">
      <c r="B189" s="231" t="s">
        <v>347</v>
      </c>
      <c r="C189" s="42" t="s">
        <v>735</v>
      </c>
      <c r="D189" s="46" t="s">
        <v>340</v>
      </c>
      <c r="E189" s="46" t="s">
        <v>463</v>
      </c>
      <c r="F189" s="46" t="s">
        <v>469</v>
      </c>
      <c r="G189" s="42" t="s">
        <v>348</v>
      </c>
      <c r="H189" s="293" t="n">
        <v>175</v>
      </c>
      <c r="I189" s="293" t="n">
        <v>0</v>
      </c>
    </row>
    <row r="190" customFormat="false" ht="102" hidden="false" customHeight="false" outlineLevel="0" collapsed="false">
      <c r="B190" s="25" t="s">
        <v>470</v>
      </c>
      <c r="C190" s="42" t="s">
        <v>735</v>
      </c>
      <c r="D190" s="46" t="s">
        <v>340</v>
      </c>
      <c r="E190" s="46" t="s">
        <v>463</v>
      </c>
      <c r="F190" s="46" t="s">
        <v>471</v>
      </c>
      <c r="G190" s="46"/>
      <c r="H190" s="288" t="n">
        <f aca="false">H191</f>
        <v>600</v>
      </c>
      <c r="I190" s="288" t="n">
        <f aca="false">I191</f>
        <v>2500</v>
      </c>
    </row>
    <row r="191" customFormat="false" ht="140.25" hidden="false" customHeight="false" outlineLevel="0" collapsed="false">
      <c r="B191" s="25" t="s">
        <v>472</v>
      </c>
      <c r="C191" s="42" t="s">
        <v>735</v>
      </c>
      <c r="D191" s="46" t="s">
        <v>340</v>
      </c>
      <c r="E191" s="46" t="s">
        <v>463</v>
      </c>
      <c r="F191" s="46" t="s">
        <v>473</v>
      </c>
      <c r="G191" s="46"/>
      <c r="H191" s="293" t="n">
        <f aca="false">H192</f>
        <v>600</v>
      </c>
      <c r="I191" s="293" t="n">
        <f aca="false">I192</f>
        <v>2500</v>
      </c>
    </row>
    <row r="192" customFormat="false" ht="25.5" hidden="false" customHeight="false" outlineLevel="0" collapsed="false">
      <c r="A192" s="99" t="s">
        <v>741</v>
      </c>
      <c r="B192" s="231" t="s">
        <v>347</v>
      </c>
      <c r="C192" s="42" t="s">
        <v>735</v>
      </c>
      <c r="D192" s="46" t="s">
        <v>340</v>
      </c>
      <c r="E192" s="46" t="s">
        <v>463</v>
      </c>
      <c r="F192" s="46" t="s">
        <v>473</v>
      </c>
      <c r="G192" s="42" t="s">
        <v>348</v>
      </c>
      <c r="H192" s="293" t="n">
        <v>600</v>
      </c>
      <c r="I192" s="293" t="n">
        <v>2500</v>
      </c>
    </row>
    <row r="193" customFormat="false" ht="25.5" hidden="false" customHeight="false" outlineLevel="0" collapsed="false">
      <c r="B193" s="244" t="s">
        <v>483</v>
      </c>
      <c r="C193" s="46" t="s">
        <v>735</v>
      </c>
      <c r="D193" s="46" t="s">
        <v>340</v>
      </c>
      <c r="E193" s="46" t="s">
        <v>484</v>
      </c>
      <c r="F193" s="46"/>
      <c r="G193" s="42"/>
      <c r="H193" s="288" t="n">
        <f aca="false">H194</f>
        <v>99.5</v>
      </c>
      <c r="I193" s="288" t="n">
        <f aca="false">I194</f>
        <v>99.5</v>
      </c>
    </row>
    <row r="194" customFormat="false" ht="38.25" hidden="false" customHeight="false" outlineLevel="0" collapsed="false">
      <c r="B194" s="88" t="s">
        <v>682</v>
      </c>
      <c r="C194" s="46" t="s">
        <v>735</v>
      </c>
      <c r="D194" s="46" t="s">
        <v>340</v>
      </c>
      <c r="E194" s="46" t="s">
        <v>484</v>
      </c>
      <c r="F194" s="46" t="s">
        <v>486</v>
      </c>
      <c r="G194" s="42"/>
      <c r="H194" s="293" t="n">
        <f aca="false">H195</f>
        <v>99.5</v>
      </c>
      <c r="I194" s="293" t="n">
        <f aca="false">I195</f>
        <v>99.5</v>
      </c>
    </row>
    <row r="195" customFormat="false" ht="63.75" hidden="false" customHeight="false" outlineLevel="0" collapsed="false">
      <c r="B195" s="25" t="s">
        <v>487</v>
      </c>
      <c r="C195" s="42" t="s">
        <v>735</v>
      </c>
      <c r="D195" s="42" t="s">
        <v>340</v>
      </c>
      <c r="E195" s="42" t="s">
        <v>484</v>
      </c>
      <c r="F195" s="42" t="s">
        <v>488</v>
      </c>
      <c r="G195" s="42"/>
      <c r="H195" s="293" t="n">
        <f aca="false">H196</f>
        <v>99.5</v>
      </c>
      <c r="I195" s="293" t="n">
        <f aca="false">I196</f>
        <v>99.5</v>
      </c>
    </row>
    <row r="196" customFormat="false" ht="114.75" hidden="false" customHeight="false" outlineLevel="0" collapsed="false">
      <c r="B196" s="25" t="s">
        <v>489</v>
      </c>
      <c r="C196" s="42" t="s">
        <v>735</v>
      </c>
      <c r="D196" s="42" t="s">
        <v>340</v>
      </c>
      <c r="E196" s="42" t="s">
        <v>484</v>
      </c>
      <c r="F196" s="42" t="s">
        <v>490</v>
      </c>
      <c r="G196" s="42"/>
      <c r="H196" s="293" t="n">
        <f aca="false">H197</f>
        <v>99.5</v>
      </c>
      <c r="I196" s="293" t="n">
        <f aca="false">I197</f>
        <v>99.5</v>
      </c>
    </row>
    <row r="197" customFormat="false" ht="25.5" hidden="false" customHeight="false" outlineLevel="0" collapsed="false">
      <c r="B197" s="231" t="s">
        <v>347</v>
      </c>
      <c r="C197" s="42" t="s">
        <v>735</v>
      </c>
      <c r="D197" s="42" t="s">
        <v>340</v>
      </c>
      <c r="E197" s="42" t="s">
        <v>484</v>
      </c>
      <c r="F197" s="42" t="s">
        <v>490</v>
      </c>
      <c r="G197" s="42" t="s">
        <v>348</v>
      </c>
      <c r="H197" s="293" t="n">
        <v>99.5</v>
      </c>
      <c r="I197" s="293" t="n">
        <v>99.5</v>
      </c>
    </row>
    <row r="198" s="99" customFormat="true" ht="25.5" hidden="false" customHeight="false" outlineLevel="0" collapsed="false">
      <c r="B198" s="237" t="s">
        <v>742</v>
      </c>
      <c r="C198" s="46" t="s">
        <v>743</v>
      </c>
      <c r="D198" s="324"/>
      <c r="E198" s="324"/>
      <c r="F198" s="324"/>
      <c r="G198" s="324"/>
      <c r="H198" s="288" t="n">
        <f aca="false">H199</f>
        <v>3093.512</v>
      </c>
      <c r="I198" s="288" t="n">
        <f aca="false">I199</f>
        <v>3093.559</v>
      </c>
      <c r="J198" s="272"/>
      <c r="K198" s="325"/>
      <c r="L198" s="325"/>
      <c r="M198" s="325"/>
      <c r="N198" s="325"/>
      <c r="O198" s="325"/>
      <c r="P198" s="325"/>
      <c r="Q198" s="325"/>
      <c r="R198" s="325"/>
    </row>
    <row r="199" customFormat="false" ht="12.75" hidden="false" customHeight="false" outlineLevel="0" collapsed="false">
      <c r="B199" s="237" t="s">
        <v>337</v>
      </c>
      <c r="C199" s="46" t="s">
        <v>743</v>
      </c>
      <c r="D199" s="46" t="s">
        <v>338</v>
      </c>
      <c r="E199" s="46"/>
      <c r="F199" s="46"/>
      <c r="G199" s="46"/>
      <c r="H199" s="289" t="n">
        <f aca="false">H200</f>
        <v>3093.512</v>
      </c>
      <c r="I199" s="288" t="n">
        <f aca="false">I200</f>
        <v>3093.559</v>
      </c>
    </row>
    <row r="200" customFormat="false" ht="38.25" hidden="false" customHeight="false" outlineLevel="0" collapsed="false">
      <c r="B200" s="225" t="s">
        <v>339</v>
      </c>
      <c r="C200" s="42" t="s">
        <v>743</v>
      </c>
      <c r="D200" s="42" t="s">
        <v>338</v>
      </c>
      <c r="E200" s="42" t="s">
        <v>340</v>
      </c>
      <c r="F200" s="42"/>
      <c r="G200" s="42"/>
      <c r="H200" s="295" t="n">
        <f aca="false">H201</f>
        <v>3093.512</v>
      </c>
      <c r="I200" s="293" t="n">
        <f aca="false">I201</f>
        <v>3093.559</v>
      </c>
    </row>
    <row r="201" customFormat="false" ht="12.75" hidden="false" customHeight="false" outlineLevel="0" collapsed="false">
      <c r="B201" s="225" t="s">
        <v>341</v>
      </c>
      <c r="C201" s="42" t="s">
        <v>743</v>
      </c>
      <c r="D201" s="42" t="s">
        <v>338</v>
      </c>
      <c r="E201" s="42" t="s">
        <v>340</v>
      </c>
      <c r="F201" s="42" t="s">
        <v>342</v>
      </c>
      <c r="G201" s="42"/>
      <c r="H201" s="295" t="n">
        <f aca="false">H202</f>
        <v>3093.512</v>
      </c>
      <c r="I201" s="293" t="n">
        <f aca="false">I202</f>
        <v>3093.559</v>
      </c>
    </row>
    <row r="202" customFormat="false" ht="38.25" hidden="false" customHeight="false" outlineLevel="0" collapsed="false">
      <c r="B202" s="225" t="s">
        <v>343</v>
      </c>
      <c r="C202" s="42" t="s">
        <v>743</v>
      </c>
      <c r="D202" s="42" t="s">
        <v>338</v>
      </c>
      <c r="E202" s="42" t="s">
        <v>340</v>
      </c>
      <c r="F202" s="42" t="s">
        <v>344</v>
      </c>
      <c r="G202" s="42"/>
      <c r="H202" s="295" t="n">
        <f aca="false">H203+H204+H205</f>
        <v>3093.512</v>
      </c>
      <c r="I202" s="293" t="n">
        <f aca="false">I203+I204+I205</f>
        <v>3093.559</v>
      </c>
    </row>
    <row r="203" s="99" customFormat="true" ht="51" hidden="false" customHeight="false" outlineLevel="0" collapsed="false">
      <c r="B203" s="227" t="s">
        <v>345</v>
      </c>
      <c r="C203" s="42" t="s">
        <v>743</v>
      </c>
      <c r="D203" s="42" t="s">
        <v>338</v>
      </c>
      <c r="E203" s="42" t="s">
        <v>340</v>
      </c>
      <c r="F203" s="42" t="s">
        <v>344</v>
      </c>
      <c r="G203" s="42" t="s">
        <v>346</v>
      </c>
      <c r="H203" s="293" t="n">
        <v>1004.55</v>
      </c>
      <c r="I203" s="293" t="n">
        <v>1004.55</v>
      </c>
      <c r="J203" s="272"/>
      <c r="K203" s="325"/>
      <c r="L203" s="325"/>
      <c r="M203" s="325"/>
      <c r="N203" s="325"/>
      <c r="O203" s="325"/>
      <c r="P203" s="325"/>
      <c r="Q203" s="325"/>
      <c r="R203" s="325"/>
    </row>
    <row r="204" s="99" customFormat="true" ht="25.5" hidden="false" customHeight="false" outlineLevel="0" collapsed="false">
      <c r="B204" s="225" t="s">
        <v>347</v>
      </c>
      <c r="C204" s="42" t="s">
        <v>743</v>
      </c>
      <c r="D204" s="42" t="s">
        <v>338</v>
      </c>
      <c r="E204" s="42" t="s">
        <v>340</v>
      </c>
      <c r="F204" s="42" t="s">
        <v>344</v>
      </c>
      <c r="G204" s="42" t="s">
        <v>348</v>
      </c>
      <c r="H204" s="293" t="n">
        <v>2087.909</v>
      </c>
      <c r="I204" s="293" t="n">
        <v>2087.909</v>
      </c>
      <c r="J204" s="272"/>
      <c r="K204" s="325"/>
      <c r="L204" s="325"/>
      <c r="M204" s="325"/>
      <c r="N204" s="325"/>
      <c r="O204" s="325"/>
      <c r="P204" s="325"/>
      <c r="Q204" s="325"/>
      <c r="R204" s="325"/>
    </row>
    <row r="205" s="99" customFormat="true" ht="12.75" hidden="false" customHeight="false" outlineLevel="0" collapsed="false">
      <c r="A205" s="99" t="s">
        <v>751</v>
      </c>
      <c r="B205" s="228" t="s">
        <v>349</v>
      </c>
      <c r="C205" s="42" t="s">
        <v>743</v>
      </c>
      <c r="D205" s="42" t="s">
        <v>338</v>
      </c>
      <c r="E205" s="42" t="s">
        <v>340</v>
      </c>
      <c r="F205" s="42" t="s">
        <v>344</v>
      </c>
      <c r="G205" s="42" t="s">
        <v>350</v>
      </c>
      <c r="H205" s="293" t="n">
        <v>1.053</v>
      </c>
      <c r="I205" s="293" t="n">
        <v>1.1</v>
      </c>
      <c r="J205" s="297"/>
      <c r="K205" s="325"/>
      <c r="L205" s="325"/>
      <c r="M205" s="325"/>
      <c r="N205" s="325"/>
      <c r="O205" s="325"/>
      <c r="P205" s="325"/>
      <c r="Q205" s="325"/>
      <c r="R205" s="325"/>
    </row>
    <row r="206" customFormat="false" ht="25.5" hidden="false" customHeight="false" outlineLevel="0" collapsed="false">
      <c r="B206" s="88" t="s">
        <v>745</v>
      </c>
      <c r="C206" s="46" t="s">
        <v>138</v>
      </c>
      <c r="D206" s="42"/>
      <c r="E206" s="42"/>
      <c r="F206" s="42"/>
      <c r="G206" s="42"/>
      <c r="H206" s="288" t="n">
        <f aca="false">H207+H220+H231+H241+H251</f>
        <v>11017.692</v>
      </c>
      <c r="I206" s="288" t="n">
        <f aca="false">I207+I220+I231+I241+I251</f>
        <v>5625.028</v>
      </c>
    </row>
    <row r="207" customFormat="false" ht="12.75" hidden="false" customHeight="false" outlineLevel="0" collapsed="false">
      <c r="B207" s="237" t="s">
        <v>337</v>
      </c>
      <c r="C207" s="42" t="s">
        <v>138</v>
      </c>
      <c r="D207" s="46" t="s">
        <v>338</v>
      </c>
      <c r="E207" s="46"/>
      <c r="F207" s="42"/>
      <c r="G207" s="42"/>
      <c r="H207" s="288" t="n">
        <f aca="false">H208</f>
        <v>1100</v>
      </c>
      <c r="I207" s="288" t="n">
        <f aca="false">I208</f>
        <v>1100</v>
      </c>
    </row>
    <row r="208" customFormat="false" ht="12.75" hidden="false" customHeight="false" outlineLevel="0" collapsed="false">
      <c r="B208" s="242" t="s">
        <v>379</v>
      </c>
      <c r="C208" s="42" t="s">
        <v>138</v>
      </c>
      <c r="D208" s="46" t="s">
        <v>338</v>
      </c>
      <c r="E208" s="46" t="s">
        <v>380</v>
      </c>
      <c r="F208" s="42"/>
      <c r="G208" s="42"/>
      <c r="H208" s="288" t="n">
        <f aca="false">H209+H213+H216</f>
        <v>1100</v>
      </c>
      <c r="I208" s="288" t="n">
        <f aca="false">I209+I213+I216</f>
        <v>1100</v>
      </c>
    </row>
    <row r="209" customFormat="false" ht="51" hidden="false" customHeight="false" outlineLevel="0" collapsed="false">
      <c r="B209" s="88" t="s">
        <v>357</v>
      </c>
      <c r="C209" s="42" t="s">
        <v>138</v>
      </c>
      <c r="D209" s="42" t="s">
        <v>338</v>
      </c>
      <c r="E209" s="42" t="s">
        <v>380</v>
      </c>
      <c r="F209" s="42" t="s">
        <v>358</v>
      </c>
      <c r="G209" s="42"/>
      <c r="H209" s="293" t="n">
        <f aca="false">H210</f>
        <v>100</v>
      </c>
      <c r="I209" s="293" t="n">
        <f aca="false">I210</f>
        <v>100</v>
      </c>
    </row>
    <row r="210" s="73" customFormat="true" ht="76.5" hidden="false" customHeight="false" outlineLevel="0" collapsed="false">
      <c r="A210" s="99"/>
      <c r="B210" s="25" t="s">
        <v>442</v>
      </c>
      <c r="C210" s="42" t="s">
        <v>138</v>
      </c>
      <c r="D210" s="42" t="s">
        <v>338</v>
      </c>
      <c r="E210" s="42" t="s">
        <v>380</v>
      </c>
      <c r="F210" s="42" t="s">
        <v>443</v>
      </c>
      <c r="G210" s="42"/>
      <c r="H210" s="293" t="n">
        <f aca="false">H211</f>
        <v>100</v>
      </c>
      <c r="I210" s="293" t="n">
        <f aca="false">I211</f>
        <v>100</v>
      </c>
      <c r="J210" s="297"/>
      <c r="K210" s="271"/>
      <c r="L210" s="271"/>
      <c r="M210" s="271"/>
      <c r="N210" s="271"/>
      <c r="O210" s="271"/>
      <c r="P210" s="271"/>
      <c r="Q210" s="271"/>
      <c r="R210" s="271"/>
    </row>
    <row r="211" s="73" customFormat="true" ht="114.75" hidden="false" customHeight="false" outlineLevel="0" collapsed="false">
      <c r="A211" s="99"/>
      <c r="B211" s="25" t="s">
        <v>444</v>
      </c>
      <c r="C211" s="42" t="s">
        <v>138</v>
      </c>
      <c r="D211" s="42" t="s">
        <v>338</v>
      </c>
      <c r="E211" s="42" t="s">
        <v>380</v>
      </c>
      <c r="F211" s="42" t="s">
        <v>445</v>
      </c>
      <c r="G211" s="42"/>
      <c r="H211" s="293" t="n">
        <f aca="false">H212</f>
        <v>100</v>
      </c>
      <c r="I211" s="293" t="n">
        <f aca="false">I212</f>
        <v>100</v>
      </c>
      <c r="J211" s="297"/>
      <c r="K211" s="271"/>
      <c r="L211" s="271"/>
      <c r="M211" s="271"/>
      <c r="N211" s="271"/>
      <c r="O211" s="271"/>
      <c r="P211" s="271"/>
      <c r="Q211" s="271"/>
      <c r="R211" s="271"/>
    </row>
    <row r="212" s="73" customFormat="true" ht="12.75" hidden="false" customHeight="false" outlineLevel="0" collapsed="false">
      <c r="A212" s="99"/>
      <c r="B212" s="228" t="s">
        <v>349</v>
      </c>
      <c r="C212" s="42" t="s">
        <v>138</v>
      </c>
      <c r="D212" s="42" t="s">
        <v>338</v>
      </c>
      <c r="E212" s="42" t="s">
        <v>380</v>
      </c>
      <c r="F212" s="42" t="s">
        <v>445</v>
      </c>
      <c r="G212" s="42" t="s">
        <v>350</v>
      </c>
      <c r="H212" s="293" t="n">
        <v>100</v>
      </c>
      <c r="I212" s="293" t="n">
        <v>100</v>
      </c>
      <c r="J212" s="297"/>
      <c r="K212" s="271"/>
      <c r="L212" s="271"/>
      <c r="M212" s="271"/>
      <c r="N212" s="271"/>
      <c r="O212" s="271"/>
      <c r="P212" s="271"/>
      <c r="Q212" s="271"/>
      <c r="R212" s="271"/>
    </row>
    <row r="213" customFormat="false" ht="38.25" hidden="false" customHeight="false" outlineLevel="0" collapsed="false">
      <c r="B213" s="237" t="s">
        <v>403</v>
      </c>
      <c r="C213" s="42" t="s">
        <v>138</v>
      </c>
      <c r="D213" s="42" t="s">
        <v>338</v>
      </c>
      <c r="E213" s="42" t="s">
        <v>380</v>
      </c>
      <c r="F213" s="42" t="s">
        <v>404</v>
      </c>
      <c r="G213" s="42"/>
      <c r="H213" s="293" t="n">
        <f aca="false">H214</f>
        <v>900</v>
      </c>
      <c r="I213" s="293" t="n">
        <f aca="false">I214</f>
        <v>900</v>
      </c>
    </row>
    <row r="214" customFormat="false" ht="81.75" hidden="false" customHeight="true" outlineLevel="0" collapsed="false">
      <c r="B214" s="233" t="s">
        <v>405</v>
      </c>
      <c r="C214" s="42" t="s">
        <v>138</v>
      </c>
      <c r="D214" s="42" t="s">
        <v>338</v>
      </c>
      <c r="E214" s="42" t="s">
        <v>380</v>
      </c>
      <c r="F214" s="42" t="s">
        <v>406</v>
      </c>
      <c r="G214" s="42"/>
      <c r="H214" s="293" t="n">
        <f aca="false">H215</f>
        <v>900</v>
      </c>
      <c r="I214" s="293" t="n">
        <f aca="false">I215</f>
        <v>900</v>
      </c>
    </row>
    <row r="215" customFormat="false" ht="25.5" hidden="false" customHeight="false" outlineLevel="0" collapsed="false">
      <c r="B215" s="235" t="s">
        <v>347</v>
      </c>
      <c r="C215" s="42" t="s">
        <v>138</v>
      </c>
      <c r="D215" s="42" t="s">
        <v>338</v>
      </c>
      <c r="E215" s="42" t="s">
        <v>380</v>
      </c>
      <c r="F215" s="42" t="s">
        <v>406</v>
      </c>
      <c r="G215" s="42" t="s">
        <v>348</v>
      </c>
      <c r="H215" s="293" t="n">
        <v>900</v>
      </c>
      <c r="I215" s="293" t="n">
        <v>900</v>
      </c>
    </row>
    <row r="216" customFormat="false" ht="25.5" hidden="false" customHeight="false" outlineLevel="0" collapsed="false">
      <c r="B216" s="88" t="s">
        <v>383</v>
      </c>
      <c r="C216" s="46" t="s">
        <v>138</v>
      </c>
      <c r="D216" s="46" t="s">
        <v>338</v>
      </c>
      <c r="E216" s="46" t="s">
        <v>380</v>
      </c>
      <c r="F216" s="46" t="s">
        <v>384</v>
      </c>
      <c r="G216" s="42"/>
      <c r="H216" s="288" t="n">
        <f aca="false">H217</f>
        <v>100</v>
      </c>
      <c r="I216" s="288" t="n">
        <f aca="false">I217</f>
        <v>100</v>
      </c>
      <c r="Q216" s="327"/>
    </row>
    <row r="217" customFormat="false" ht="51" hidden="false" customHeight="false" outlineLevel="0" collapsed="false">
      <c r="B217" s="25" t="s">
        <v>385</v>
      </c>
      <c r="C217" s="42" t="s">
        <v>138</v>
      </c>
      <c r="D217" s="42" t="s">
        <v>338</v>
      </c>
      <c r="E217" s="42" t="s">
        <v>380</v>
      </c>
      <c r="F217" s="42" t="s">
        <v>386</v>
      </c>
      <c r="G217" s="42"/>
      <c r="H217" s="293" t="n">
        <f aca="false">H218</f>
        <v>100</v>
      </c>
      <c r="I217" s="293" t="n">
        <f aca="false">I218</f>
        <v>100</v>
      </c>
      <c r="Q217" s="327"/>
    </row>
    <row r="218" s="99" customFormat="true" ht="102" hidden="false" customHeight="false" outlineLevel="0" collapsed="false">
      <c r="B218" s="25" t="s">
        <v>387</v>
      </c>
      <c r="C218" s="42" t="s">
        <v>138</v>
      </c>
      <c r="D218" s="42" t="s">
        <v>338</v>
      </c>
      <c r="E218" s="42" t="s">
        <v>380</v>
      </c>
      <c r="F218" s="42" t="s">
        <v>388</v>
      </c>
      <c r="G218" s="42"/>
      <c r="H218" s="293" t="n">
        <f aca="false">H219</f>
        <v>100</v>
      </c>
      <c r="I218" s="293" t="n">
        <f aca="false">I219</f>
        <v>100</v>
      </c>
      <c r="J218" s="272"/>
      <c r="K218" s="325"/>
      <c r="L218" s="325"/>
      <c r="M218" s="325"/>
      <c r="N218" s="325"/>
      <c r="O218" s="325"/>
      <c r="P218" s="325"/>
      <c r="Q218" s="325"/>
      <c r="R218" s="325"/>
    </row>
    <row r="219" customFormat="false" ht="25.5" hidden="false" customHeight="false" outlineLevel="0" collapsed="false">
      <c r="B219" s="235" t="s">
        <v>347</v>
      </c>
      <c r="C219" s="42" t="s">
        <v>138</v>
      </c>
      <c r="D219" s="42" t="s">
        <v>338</v>
      </c>
      <c r="E219" s="42" t="s">
        <v>380</v>
      </c>
      <c r="F219" s="42" t="s">
        <v>388</v>
      </c>
      <c r="G219" s="42" t="s">
        <v>348</v>
      </c>
      <c r="H219" s="293" t="n">
        <v>100</v>
      </c>
      <c r="I219" s="293" t="n">
        <v>100</v>
      </c>
    </row>
    <row r="220" customFormat="false" ht="12.75" hidden="false" customHeight="false" outlineLevel="0" collapsed="false">
      <c r="B220" s="88" t="s">
        <v>497</v>
      </c>
      <c r="C220" s="46" t="s">
        <v>138</v>
      </c>
      <c r="D220" s="46" t="s">
        <v>352</v>
      </c>
      <c r="E220" s="42"/>
      <c r="F220" s="42"/>
      <c r="G220" s="42"/>
      <c r="H220" s="288" t="n">
        <f aca="false">H221+H226</f>
        <v>700</v>
      </c>
      <c r="I220" s="288" t="n">
        <f aca="false">I221+I226</f>
        <v>700</v>
      </c>
    </row>
    <row r="221" customFormat="false" ht="12.75" hidden="false" customHeight="false" outlineLevel="0" collapsed="false">
      <c r="B221" s="88" t="s">
        <v>498</v>
      </c>
      <c r="C221" s="46" t="s">
        <v>138</v>
      </c>
      <c r="D221" s="46" t="s">
        <v>352</v>
      </c>
      <c r="E221" s="46" t="s">
        <v>499</v>
      </c>
      <c r="F221" s="42"/>
      <c r="G221" s="42"/>
      <c r="H221" s="288" t="n">
        <f aca="false">H222</f>
        <v>100</v>
      </c>
      <c r="I221" s="288" t="n">
        <f aca="false">I222</f>
        <v>100</v>
      </c>
    </row>
    <row r="222" customFormat="false" ht="25.5" hidden="false" customHeight="false" outlineLevel="0" collapsed="false">
      <c r="B222" s="25" t="s">
        <v>383</v>
      </c>
      <c r="C222" s="42" t="s">
        <v>138</v>
      </c>
      <c r="D222" s="42" t="s">
        <v>352</v>
      </c>
      <c r="E222" s="42" t="s">
        <v>499</v>
      </c>
      <c r="F222" s="42" t="s">
        <v>384</v>
      </c>
      <c r="G222" s="42"/>
      <c r="H222" s="293" t="n">
        <f aca="false">H223</f>
        <v>100</v>
      </c>
      <c r="I222" s="293" t="n">
        <f aca="false">I223</f>
        <v>100</v>
      </c>
    </row>
    <row r="223" customFormat="false" ht="51" hidden="false" customHeight="false" outlineLevel="0" collapsed="false">
      <c r="B223" s="25" t="s">
        <v>500</v>
      </c>
      <c r="C223" s="42" t="s">
        <v>138</v>
      </c>
      <c r="D223" s="42" t="s">
        <v>352</v>
      </c>
      <c r="E223" s="42" t="s">
        <v>499</v>
      </c>
      <c r="F223" s="42" t="s">
        <v>501</v>
      </c>
      <c r="G223" s="42"/>
      <c r="H223" s="293" t="n">
        <f aca="false">H224</f>
        <v>100</v>
      </c>
      <c r="I223" s="293" t="n">
        <f aca="false">I224</f>
        <v>100</v>
      </c>
    </row>
    <row r="224" customFormat="false" ht="102" hidden="false" customHeight="false" outlineLevel="0" collapsed="false">
      <c r="B224" s="25" t="s">
        <v>502</v>
      </c>
      <c r="C224" s="42" t="s">
        <v>138</v>
      </c>
      <c r="D224" s="42" t="s">
        <v>352</v>
      </c>
      <c r="E224" s="42" t="s">
        <v>499</v>
      </c>
      <c r="F224" s="42" t="s">
        <v>503</v>
      </c>
      <c r="G224" s="42"/>
      <c r="H224" s="293" t="n">
        <f aca="false">H225</f>
        <v>100</v>
      </c>
      <c r="I224" s="293" t="n">
        <f aca="false">I225</f>
        <v>100</v>
      </c>
    </row>
    <row r="225" s="73" customFormat="true" ht="12.75" hidden="false" customHeight="false" outlineLevel="0" collapsed="false">
      <c r="A225" s="99"/>
      <c r="B225" s="225" t="s">
        <v>349</v>
      </c>
      <c r="C225" s="42" t="s">
        <v>138</v>
      </c>
      <c r="D225" s="42" t="s">
        <v>352</v>
      </c>
      <c r="E225" s="42" t="s">
        <v>499</v>
      </c>
      <c r="F225" s="42" t="s">
        <v>503</v>
      </c>
      <c r="G225" s="42" t="s">
        <v>350</v>
      </c>
      <c r="H225" s="293" t="n">
        <v>100</v>
      </c>
      <c r="I225" s="293" t="n">
        <v>100</v>
      </c>
      <c r="J225" s="297"/>
      <c r="K225" s="271"/>
      <c r="L225" s="271"/>
      <c r="M225" s="271"/>
      <c r="N225" s="271"/>
      <c r="O225" s="271"/>
      <c r="P225" s="271"/>
      <c r="Q225" s="271"/>
      <c r="R225" s="271"/>
    </row>
    <row r="226" customFormat="false" ht="12.75" hidden="false" customHeight="false" outlineLevel="0" collapsed="false">
      <c r="B226" s="88" t="s">
        <v>504</v>
      </c>
      <c r="C226" s="42" t="s">
        <v>138</v>
      </c>
      <c r="D226" s="46" t="s">
        <v>352</v>
      </c>
      <c r="E226" s="46" t="s">
        <v>505</v>
      </c>
      <c r="F226" s="42"/>
      <c r="G226" s="42"/>
      <c r="H226" s="288" t="n">
        <f aca="false">H227</f>
        <v>600</v>
      </c>
      <c r="I226" s="288" t="n">
        <f aca="false">I227</f>
        <v>600</v>
      </c>
    </row>
    <row r="227" customFormat="false" ht="25.5" hidden="false" customHeight="false" outlineLevel="0" collapsed="false">
      <c r="B227" s="247" t="s">
        <v>506</v>
      </c>
      <c r="C227" s="42" t="s">
        <v>138</v>
      </c>
      <c r="D227" s="46" t="s">
        <v>352</v>
      </c>
      <c r="E227" s="46" t="s">
        <v>505</v>
      </c>
      <c r="F227" s="42" t="s">
        <v>507</v>
      </c>
      <c r="G227" s="42"/>
      <c r="H227" s="293" t="n">
        <f aca="false">H228</f>
        <v>600</v>
      </c>
      <c r="I227" s="293" t="n">
        <f aca="false">I228</f>
        <v>600</v>
      </c>
    </row>
    <row r="228" customFormat="false" ht="76.5" hidden="false" customHeight="false" outlineLevel="0" collapsed="false">
      <c r="B228" s="247" t="s">
        <v>508</v>
      </c>
      <c r="C228" s="42" t="s">
        <v>138</v>
      </c>
      <c r="D228" s="46" t="s">
        <v>352</v>
      </c>
      <c r="E228" s="46" t="s">
        <v>505</v>
      </c>
      <c r="F228" s="42" t="s">
        <v>509</v>
      </c>
      <c r="G228" s="42"/>
      <c r="H228" s="293" t="n">
        <f aca="false">H229</f>
        <v>600</v>
      </c>
      <c r="I228" s="293" t="n">
        <f aca="false">I229</f>
        <v>600</v>
      </c>
    </row>
    <row r="229" customFormat="false" ht="12.75" hidden="false" customHeight="false" outlineLevel="0" collapsed="false">
      <c r="B229" s="235" t="s">
        <v>349</v>
      </c>
      <c r="C229" s="42" t="s">
        <v>138</v>
      </c>
      <c r="D229" s="362" t="s">
        <v>352</v>
      </c>
      <c r="E229" s="362" t="s">
        <v>505</v>
      </c>
      <c r="F229" s="363" t="s">
        <v>509</v>
      </c>
      <c r="G229" s="363" t="s">
        <v>350</v>
      </c>
      <c r="H229" s="293" t="n">
        <v>600</v>
      </c>
      <c r="I229" s="293" t="n">
        <v>600</v>
      </c>
    </row>
    <row r="230" customFormat="false" ht="42.75" hidden="false" customHeight="true" outlineLevel="0" collapsed="false">
      <c r="B230" s="302" t="s">
        <v>747</v>
      </c>
      <c r="C230" s="364" t="s">
        <v>138</v>
      </c>
      <c r="D230" s="364"/>
      <c r="E230" s="365"/>
      <c r="F230" s="365"/>
      <c r="G230" s="366"/>
      <c r="H230" s="367" t="n">
        <v>600</v>
      </c>
      <c r="I230" s="293"/>
    </row>
    <row r="231" customFormat="false" ht="12.75" hidden="false" customHeight="false" outlineLevel="0" collapsed="false">
      <c r="B231" s="237" t="s">
        <v>717</v>
      </c>
      <c r="C231" s="42" t="s">
        <v>138</v>
      </c>
      <c r="D231" s="368" t="s">
        <v>499</v>
      </c>
      <c r="E231" s="64"/>
      <c r="F231" s="64"/>
      <c r="G231" s="64"/>
      <c r="H231" s="288" t="n">
        <f aca="false">H232</f>
        <v>472.5</v>
      </c>
      <c r="I231" s="288" t="n">
        <f aca="false">I232</f>
        <v>496.1</v>
      </c>
    </row>
    <row r="232" customFormat="false" ht="12.75" hidden="false" customHeight="false" outlineLevel="0" collapsed="false">
      <c r="B232" s="88" t="s">
        <v>512</v>
      </c>
      <c r="C232" s="42" t="s">
        <v>138</v>
      </c>
      <c r="D232" s="46" t="s">
        <v>499</v>
      </c>
      <c r="E232" s="46" t="s">
        <v>340</v>
      </c>
      <c r="F232" s="42"/>
      <c r="G232" s="42"/>
      <c r="H232" s="288" t="n">
        <f aca="false">H233</f>
        <v>472.5</v>
      </c>
      <c r="I232" s="288" t="n">
        <f aca="false">I233</f>
        <v>496.1</v>
      </c>
    </row>
    <row r="233" customFormat="false" ht="63.75" hidden="false" customHeight="false" outlineLevel="0" collapsed="false">
      <c r="B233" s="225" t="s">
        <v>513</v>
      </c>
      <c r="C233" s="42" t="s">
        <v>138</v>
      </c>
      <c r="D233" s="42" t="s">
        <v>499</v>
      </c>
      <c r="E233" s="42" t="s">
        <v>340</v>
      </c>
      <c r="F233" s="42" t="s">
        <v>514</v>
      </c>
      <c r="G233" s="42"/>
      <c r="H233" s="293" t="n">
        <f aca="false">H234+H238</f>
        <v>472.5</v>
      </c>
      <c r="I233" s="293" t="n">
        <f aca="false">I234+I238</f>
        <v>496.1</v>
      </c>
    </row>
    <row r="234" customFormat="false" ht="76.5" hidden="true" customHeight="false" outlineLevel="0" collapsed="false">
      <c r="B234" s="233" t="s">
        <v>515</v>
      </c>
      <c r="C234" s="42" t="s">
        <v>138</v>
      </c>
      <c r="D234" s="42" t="s">
        <v>499</v>
      </c>
      <c r="E234" s="42" t="s">
        <v>340</v>
      </c>
      <c r="F234" s="42" t="s">
        <v>516</v>
      </c>
      <c r="G234" s="42"/>
      <c r="H234" s="293" t="n">
        <f aca="false">H235</f>
        <v>0</v>
      </c>
      <c r="I234" s="293" t="n">
        <f aca="false">I235</f>
        <v>0</v>
      </c>
    </row>
    <row r="235" customFormat="false" ht="127.5" hidden="true" customHeight="false" outlineLevel="0" collapsed="false">
      <c r="B235" s="233" t="s">
        <v>517</v>
      </c>
      <c r="C235" s="42" t="s">
        <v>138</v>
      </c>
      <c r="D235" s="42" t="s">
        <v>499</v>
      </c>
      <c r="E235" s="42" t="s">
        <v>340</v>
      </c>
      <c r="F235" s="42" t="s">
        <v>518</v>
      </c>
      <c r="G235" s="42"/>
      <c r="H235" s="293" t="n">
        <f aca="false">H236</f>
        <v>0</v>
      </c>
      <c r="I235" s="293" t="n">
        <f aca="false">I236</f>
        <v>0</v>
      </c>
    </row>
    <row r="236" customFormat="false" ht="25.5" hidden="true" customHeight="false" outlineLevel="0" collapsed="false">
      <c r="B236" s="235" t="s">
        <v>347</v>
      </c>
      <c r="C236" s="42" t="s">
        <v>138</v>
      </c>
      <c r="D236" s="42" t="s">
        <v>499</v>
      </c>
      <c r="E236" s="42" t="s">
        <v>340</v>
      </c>
      <c r="F236" s="42" t="s">
        <v>518</v>
      </c>
      <c r="G236" s="42" t="s">
        <v>348</v>
      </c>
      <c r="H236" s="293" t="n">
        <v>0</v>
      </c>
      <c r="I236" s="293" t="n">
        <v>0</v>
      </c>
    </row>
    <row r="237" customFormat="false" ht="12.75" hidden="true" customHeight="false" outlineLevel="0" collapsed="false">
      <c r="B237" s="328" t="s">
        <v>712</v>
      </c>
      <c r="C237" s="42"/>
      <c r="D237" s="42"/>
      <c r="E237" s="42"/>
      <c r="F237" s="42"/>
      <c r="G237" s="42"/>
      <c r="H237" s="293"/>
      <c r="I237" s="293"/>
    </row>
    <row r="238" customFormat="false" ht="89.25" hidden="false" customHeight="false" outlineLevel="0" collapsed="false">
      <c r="B238" s="233" t="s">
        <v>519</v>
      </c>
      <c r="C238" s="42" t="s">
        <v>138</v>
      </c>
      <c r="D238" s="42" t="s">
        <v>499</v>
      </c>
      <c r="E238" s="42" t="s">
        <v>340</v>
      </c>
      <c r="F238" s="42" t="s">
        <v>520</v>
      </c>
      <c r="G238" s="42"/>
      <c r="H238" s="293" t="n">
        <f aca="false">H239</f>
        <v>472.5</v>
      </c>
      <c r="I238" s="293" t="n">
        <f aca="false">I239</f>
        <v>496.1</v>
      </c>
    </row>
    <row r="239" customFormat="false" ht="140.25" hidden="false" customHeight="false" outlineLevel="0" collapsed="false">
      <c r="B239" s="233" t="s">
        <v>683</v>
      </c>
      <c r="C239" s="42" t="s">
        <v>138</v>
      </c>
      <c r="D239" s="42" t="s">
        <v>499</v>
      </c>
      <c r="E239" s="42" t="s">
        <v>340</v>
      </c>
      <c r="F239" s="42" t="s">
        <v>522</v>
      </c>
      <c r="G239" s="42"/>
      <c r="H239" s="293" t="n">
        <f aca="false">H240</f>
        <v>472.5</v>
      </c>
      <c r="I239" s="293" t="n">
        <f aca="false">I240</f>
        <v>496.1</v>
      </c>
    </row>
    <row r="240" customFormat="false" ht="25.5" hidden="false" customHeight="false" outlineLevel="0" collapsed="false">
      <c r="B240" s="235" t="s">
        <v>347</v>
      </c>
      <c r="C240" s="42" t="s">
        <v>138</v>
      </c>
      <c r="D240" s="42" t="s">
        <v>499</v>
      </c>
      <c r="E240" s="42" t="s">
        <v>340</v>
      </c>
      <c r="F240" s="42" t="s">
        <v>522</v>
      </c>
      <c r="G240" s="42" t="s">
        <v>348</v>
      </c>
      <c r="H240" s="293" t="n">
        <v>472.5</v>
      </c>
      <c r="I240" s="293" t="n">
        <v>496.1</v>
      </c>
    </row>
    <row r="241" customFormat="false" ht="12.75" hidden="false" customHeight="false" outlineLevel="0" collapsed="false">
      <c r="B241" s="237" t="s">
        <v>595</v>
      </c>
      <c r="C241" s="46" t="s">
        <v>138</v>
      </c>
      <c r="D241" s="46" t="s">
        <v>475</v>
      </c>
      <c r="E241" s="42"/>
      <c r="F241" s="42"/>
      <c r="G241" s="42"/>
      <c r="H241" s="288" t="n">
        <f aca="false">H242</f>
        <v>6571.8</v>
      </c>
      <c r="I241" s="288" t="n">
        <f aca="false">I242</f>
        <v>1157.6</v>
      </c>
    </row>
    <row r="242" customFormat="false" ht="12.75" hidden="false" customHeight="false" outlineLevel="0" collapsed="false">
      <c r="B242" s="237" t="s">
        <v>625</v>
      </c>
      <c r="C242" s="46" t="s">
        <v>138</v>
      </c>
      <c r="D242" s="46" t="s">
        <v>475</v>
      </c>
      <c r="E242" s="46" t="s">
        <v>352</v>
      </c>
      <c r="F242" s="42"/>
      <c r="G242" s="42"/>
      <c r="H242" s="306" t="n">
        <f aca="false">H243</f>
        <v>6571.8</v>
      </c>
      <c r="I242" s="288" t="n">
        <f aca="false">I243</f>
        <v>1157.6</v>
      </c>
    </row>
    <row r="243" customFormat="false" ht="38.25" hidden="false" customHeight="false" outlineLevel="0" collapsed="false">
      <c r="B243" s="225" t="s">
        <v>636</v>
      </c>
      <c r="C243" s="42" t="s">
        <v>138</v>
      </c>
      <c r="D243" s="42" t="s">
        <v>475</v>
      </c>
      <c r="E243" s="42" t="s">
        <v>352</v>
      </c>
      <c r="F243" s="42" t="s">
        <v>637</v>
      </c>
      <c r="G243" s="42"/>
      <c r="H243" s="304" t="n">
        <f aca="false">H244</f>
        <v>6571.8</v>
      </c>
      <c r="I243" s="293" t="n">
        <f aca="false">I244</f>
        <v>1157.6</v>
      </c>
    </row>
    <row r="244" customFormat="false" ht="63.75" hidden="false" customHeight="false" outlineLevel="0" collapsed="false">
      <c r="B244" s="233" t="s">
        <v>642</v>
      </c>
      <c r="C244" s="42" t="s">
        <v>138</v>
      </c>
      <c r="D244" s="42" t="s">
        <v>475</v>
      </c>
      <c r="E244" s="42" t="s">
        <v>352</v>
      </c>
      <c r="F244" s="42" t="s">
        <v>643</v>
      </c>
      <c r="G244" s="42"/>
      <c r="H244" s="304" t="n">
        <f aca="false">H245+H248</f>
        <v>6571.8</v>
      </c>
      <c r="I244" s="293" t="n">
        <f aca="false">I245+I248</f>
        <v>1157.6</v>
      </c>
    </row>
    <row r="245" customFormat="false" ht="102" hidden="false" customHeight="false" outlineLevel="0" collapsed="false">
      <c r="B245" s="233" t="s">
        <v>644</v>
      </c>
      <c r="C245" s="42" t="s">
        <v>138</v>
      </c>
      <c r="D245" s="42" t="s">
        <v>475</v>
      </c>
      <c r="E245" s="42" t="s">
        <v>352</v>
      </c>
      <c r="F245" s="42" t="s">
        <v>645</v>
      </c>
      <c r="G245" s="42"/>
      <c r="H245" s="293" t="n">
        <f aca="false">H246</f>
        <v>6052.1</v>
      </c>
      <c r="I245" s="293" t="n">
        <f aca="false">I246</f>
        <v>1087.6</v>
      </c>
    </row>
    <row r="246" customFormat="false" ht="25.5" hidden="false" customHeight="false" outlineLevel="0" collapsed="false">
      <c r="B246" s="225" t="s">
        <v>347</v>
      </c>
      <c r="C246" s="42" t="s">
        <v>138</v>
      </c>
      <c r="D246" s="42" t="s">
        <v>475</v>
      </c>
      <c r="E246" s="42" t="s">
        <v>352</v>
      </c>
      <c r="F246" s="42" t="s">
        <v>645</v>
      </c>
      <c r="G246" s="42" t="s">
        <v>602</v>
      </c>
      <c r="H246" s="288" t="n">
        <v>6052.1</v>
      </c>
      <c r="I246" s="288" t="n">
        <v>1087.6</v>
      </c>
    </row>
    <row r="247" s="73" customFormat="true" ht="12.75" hidden="false" customHeight="false" outlineLevel="0" collapsed="false">
      <c r="A247" s="99"/>
      <c r="B247" s="302" t="s">
        <v>715</v>
      </c>
      <c r="C247" s="42"/>
      <c r="D247" s="42"/>
      <c r="E247" s="42"/>
      <c r="F247" s="42"/>
      <c r="G247" s="42"/>
      <c r="H247" s="299" t="n">
        <f aca="false">H245</f>
        <v>6052.1</v>
      </c>
      <c r="I247" s="299" t="n">
        <f aca="false">I245</f>
        <v>1087.6</v>
      </c>
      <c r="J247" s="272"/>
      <c r="K247" s="271"/>
      <c r="L247" s="271"/>
      <c r="M247" s="271"/>
      <c r="N247" s="271"/>
      <c r="O247" s="271"/>
      <c r="P247" s="271"/>
      <c r="Q247" s="271"/>
      <c r="R247" s="271"/>
    </row>
    <row r="248" s="99" customFormat="true" ht="102" hidden="false" customHeight="false" outlineLevel="0" collapsed="false">
      <c r="B248" s="251" t="s">
        <v>688</v>
      </c>
      <c r="C248" s="42" t="s">
        <v>138</v>
      </c>
      <c r="D248" s="42" t="s">
        <v>475</v>
      </c>
      <c r="E248" s="42" t="s">
        <v>352</v>
      </c>
      <c r="F248" s="42" t="s">
        <v>647</v>
      </c>
      <c r="G248" s="42"/>
      <c r="H248" s="304" t="n">
        <f aca="false">H249</f>
        <v>519.7</v>
      </c>
      <c r="I248" s="293" t="n">
        <f aca="false">I249</f>
        <v>70</v>
      </c>
      <c r="J248" s="272"/>
      <c r="K248" s="325"/>
      <c r="L248" s="325"/>
      <c r="M248" s="325"/>
      <c r="N248" s="325"/>
      <c r="O248" s="325"/>
      <c r="P248" s="325"/>
      <c r="Q248" s="325"/>
      <c r="R248" s="325"/>
    </row>
    <row r="249" s="99" customFormat="true" ht="25.5" hidden="false" customHeight="false" outlineLevel="0" collapsed="false">
      <c r="B249" s="225" t="s">
        <v>347</v>
      </c>
      <c r="C249" s="42" t="s">
        <v>138</v>
      </c>
      <c r="D249" s="42" t="s">
        <v>475</v>
      </c>
      <c r="E249" s="42" t="s">
        <v>352</v>
      </c>
      <c r="F249" s="42" t="s">
        <v>647</v>
      </c>
      <c r="G249" s="42" t="s">
        <v>602</v>
      </c>
      <c r="H249" s="293" t="n">
        <v>519.7</v>
      </c>
      <c r="I249" s="293" t="n">
        <v>70</v>
      </c>
      <c r="J249" s="272"/>
      <c r="K249" s="325"/>
      <c r="L249" s="325"/>
      <c r="M249" s="325"/>
      <c r="N249" s="325"/>
      <c r="O249" s="325"/>
      <c r="P249" s="325"/>
      <c r="Q249" s="325"/>
      <c r="R249" s="325"/>
    </row>
    <row r="250" s="99" customFormat="true" ht="12.75" hidden="false" customHeight="false" outlineLevel="0" collapsed="false">
      <c r="B250" s="302" t="s">
        <v>748</v>
      </c>
      <c r="C250" s="42"/>
      <c r="D250" s="239"/>
      <c r="E250" s="239"/>
      <c r="F250" s="239"/>
      <c r="G250" s="239"/>
      <c r="H250" s="299" t="n">
        <v>519.7</v>
      </c>
      <c r="I250" s="299" t="n">
        <v>70</v>
      </c>
      <c r="J250" s="272"/>
      <c r="K250" s="325"/>
      <c r="L250" s="325"/>
      <c r="M250" s="325"/>
      <c r="N250" s="325"/>
      <c r="O250" s="325"/>
      <c r="P250" s="325"/>
      <c r="Q250" s="325"/>
      <c r="R250" s="325"/>
    </row>
    <row r="251" s="99" customFormat="true" ht="12.75" hidden="false" customHeight="false" outlineLevel="0" collapsed="false">
      <c r="B251" s="237" t="s">
        <v>655</v>
      </c>
      <c r="C251" s="46" t="s">
        <v>138</v>
      </c>
      <c r="D251" s="46" t="s">
        <v>656</v>
      </c>
      <c r="E251" s="42"/>
      <c r="F251" s="42"/>
      <c r="G251" s="42"/>
      <c r="H251" s="289" t="n">
        <f aca="false">H252</f>
        <v>2173.392</v>
      </c>
      <c r="I251" s="288" t="n">
        <f aca="false">I252</f>
        <v>2171.328</v>
      </c>
      <c r="J251" s="272"/>
      <c r="K251" s="325"/>
      <c r="L251" s="325"/>
      <c r="M251" s="325"/>
      <c r="N251" s="325"/>
      <c r="O251" s="325"/>
      <c r="P251" s="325"/>
      <c r="Q251" s="325"/>
      <c r="R251" s="325"/>
    </row>
    <row r="252" s="99" customFormat="true" ht="25.5" hidden="false" customHeight="false" outlineLevel="0" collapsed="false">
      <c r="B252" s="225" t="s">
        <v>749</v>
      </c>
      <c r="C252" s="42" t="s">
        <v>138</v>
      </c>
      <c r="D252" s="46" t="s">
        <v>656</v>
      </c>
      <c r="E252" s="46" t="s">
        <v>447</v>
      </c>
      <c r="F252" s="46"/>
      <c r="G252" s="42"/>
      <c r="H252" s="295" t="n">
        <f aca="false">H253</f>
        <v>2173.392</v>
      </c>
      <c r="I252" s="293" t="n">
        <f aca="false">I253</f>
        <v>2171.328</v>
      </c>
      <c r="J252" s="272"/>
      <c r="K252" s="325"/>
      <c r="L252" s="325"/>
      <c r="M252" s="325"/>
      <c r="N252" s="325"/>
      <c r="O252" s="325"/>
      <c r="P252" s="325"/>
      <c r="Q252" s="325"/>
      <c r="R252" s="325"/>
    </row>
    <row r="253" s="99" customFormat="true" ht="76.5" hidden="false" customHeight="false" outlineLevel="0" collapsed="false">
      <c r="B253" s="25" t="s">
        <v>658</v>
      </c>
      <c r="C253" s="42" t="s">
        <v>138</v>
      </c>
      <c r="D253" s="42" t="s">
        <v>656</v>
      </c>
      <c r="E253" s="42" t="s">
        <v>447</v>
      </c>
      <c r="F253" s="42" t="s">
        <v>659</v>
      </c>
      <c r="G253" s="42"/>
      <c r="H253" s="295" t="n">
        <f aca="false">H254</f>
        <v>2173.392</v>
      </c>
      <c r="I253" s="293" t="n">
        <f aca="false">I254</f>
        <v>2171.328</v>
      </c>
      <c r="J253" s="272"/>
      <c r="K253" s="325"/>
      <c r="L253" s="325"/>
      <c r="M253" s="325"/>
      <c r="N253" s="325"/>
      <c r="O253" s="325"/>
      <c r="P253" s="325"/>
      <c r="Q253" s="325"/>
      <c r="R253" s="325"/>
    </row>
    <row r="254" customFormat="false" ht="114.75" hidden="false" customHeight="false" outlineLevel="0" collapsed="false">
      <c r="B254" s="25" t="s">
        <v>660</v>
      </c>
      <c r="C254" s="42" t="s">
        <v>138</v>
      </c>
      <c r="D254" s="42" t="s">
        <v>656</v>
      </c>
      <c r="E254" s="42" t="s">
        <v>447</v>
      </c>
      <c r="F254" s="42" t="s">
        <v>661</v>
      </c>
      <c r="G254" s="42"/>
      <c r="H254" s="295" t="n">
        <f aca="false">H255</f>
        <v>2173.392</v>
      </c>
      <c r="I254" s="293" t="n">
        <f aca="false">I255</f>
        <v>2171.328</v>
      </c>
    </row>
    <row r="255" s="73" customFormat="true" ht="12.75" hidden="false" customHeight="false" outlineLevel="0" collapsed="false">
      <c r="A255" s="99" t="s">
        <v>765</v>
      </c>
      <c r="B255" s="240" t="s">
        <v>662</v>
      </c>
      <c r="C255" s="42" t="s">
        <v>138</v>
      </c>
      <c r="D255" s="42" t="s">
        <v>656</v>
      </c>
      <c r="E255" s="42" t="s">
        <v>447</v>
      </c>
      <c r="F255" s="42" t="s">
        <v>661</v>
      </c>
      <c r="G255" s="42" t="s">
        <v>441</v>
      </c>
      <c r="H255" s="331" t="n">
        <v>2173.392</v>
      </c>
      <c r="I255" s="293" t="n">
        <v>2171.328</v>
      </c>
      <c r="J255" s="297"/>
      <c r="K255" s="271"/>
      <c r="L255" s="271"/>
      <c r="M255" s="271"/>
      <c r="N255" s="271"/>
      <c r="O255" s="271"/>
      <c r="P255" s="271"/>
      <c r="Q255" s="271"/>
      <c r="R255" s="271"/>
    </row>
    <row r="256" s="73" customFormat="true" ht="38.25" hidden="false" customHeight="false" outlineLevel="0" collapsed="false">
      <c r="A256" s="99"/>
      <c r="B256" s="237" t="s">
        <v>752</v>
      </c>
      <c r="C256" s="46" t="s">
        <v>165</v>
      </c>
      <c r="D256" s="46"/>
      <c r="E256" s="46"/>
      <c r="F256" s="46"/>
      <c r="G256" s="46"/>
      <c r="H256" s="288" t="n">
        <f aca="false">H257+H291+H305+H311</f>
        <v>32750.1080022</v>
      </c>
      <c r="I256" s="288" t="n">
        <f aca="false">I257+I291+I305+I311</f>
        <v>32078.179</v>
      </c>
      <c r="J256" s="297"/>
      <c r="K256" s="271"/>
      <c r="L256" s="271"/>
      <c r="M256" s="271"/>
      <c r="N256" s="271"/>
      <c r="O256" s="271"/>
      <c r="P256" s="271"/>
      <c r="Q256" s="271"/>
      <c r="R256" s="271"/>
    </row>
    <row r="257" s="73" customFormat="true" ht="12.75" hidden="false" customHeight="false" outlineLevel="0" collapsed="false">
      <c r="A257" s="99"/>
      <c r="B257" s="237" t="s">
        <v>718</v>
      </c>
      <c r="C257" s="46" t="s">
        <v>165</v>
      </c>
      <c r="D257" s="46" t="s">
        <v>505</v>
      </c>
      <c r="E257" s="46"/>
      <c r="F257" s="42"/>
      <c r="G257" s="42"/>
      <c r="H257" s="288" t="n">
        <f aca="false">H258+H282</f>
        <v>31407.6080022</v>
      </c>
      <c r="I257" s="288" t="n">
        <f aca="false">I258+I282</f>
        <v>30735.679</v>
      </c>
      <c r="J257" s="297"/>
      <c r="K257" s="271"/>
      <c r="L257" s="271"/>
      <c r="M257" s="271"/>
      <c r="N257" s="271"/>
      <c r="O257" s="271"/>
      <c r="P257" s="271"/>
      <c r="Q257" s="271"/>
      <c r="R257" s="271"/>
    </row>
    <row r="258" s="99" customFormat="true" ht="12.75" hidden="false" customHeight="false" outlineLevel="0" collapsed="false">
      <c r="B258" s="237" t="s">
        <v>565</v>
      </c>
      <c r="C258" s="42" t="s">
        <v>165</v>
      </c>
      <c r="D258" s="46" t="s">
        <v>505</v>
      </c>
      <c r="E258" s="46" t="s">
        <v>338</v>
      </c>
      <c r="F258" s="46"/>
      <c r="G258" s="46"/>
      <c r="H258" s="288" t="n">
        <f aca="false">H259</f>
        <v>27882.2990022</v>
      </c>
      <c r="I258" s="288" t="n">
        <f aca="false">I259</f>
        <v>27831.37</v>
      </c>
      <c r="J258" s="297"/>
      <c r="K258" s="325"/>
      <c r="L258" s="325"/>
      <c r="M258" s="325"/>
      <c r="N258" s="325"/>
      <c r="O258" s="325"/>
      <c r="P258" s="325"/>
      <c r="Q258" s="325"/>
      <c r="R258" s="325"/>
    </row>
    <row r="259" s="99" customFormat="true" ht="25.5" hidden="false" customHeight="false" outlineLevel="0" collapsed="false">
      <c r="B259" s="225" t="s">
        <v>566</v>
      </c>
      <c r="C259" s="42" t="s">
        <v>165</v>
      </c>
      <c r="D259" s="42" t="s">
        <v>505</v>
      </c>
      <c r="E259" s="42" t="s">
        <v>338</v>
      </c>
      <c r="F259" s="42" t="s">
        <v>567</v>
      </c>
      <c r="G259" s="42"/>
      <c r="H259" s="293" t="n">
        <f aca="false">H260+H266+H271</f>
        <v>27882.2990022</v>
      </c>
      <c r="I259" s="293" t="n">
        <f aca="false">I260+I266+I271</f>
        <v>27831.37</v>
      </c>
      <c r="J259" s="297"/>
      <c r="K259" s="325"/>
      <c r="L259" s="325"/>
      <c r="M259" s="325"/>
      <c r="N259" s="325"/>
      <c r="O259" s="325"/>
      <c r="P259" s="325"/>
      <c r="Q259" s="325"/>
      <c r="R259" s="325"/>
    </row>
    <row r="260" s="99" customFormat="true" ht="38.25" hidden="false" customHeight="false" outlineLevel="0" collapsed="false">
      <c r="B260" s="225" t="s">
        <v>568</v>
      </c>
      <c r="C260" s="42" t="s">
        <v>165</v>
      </c>
      <c r="D260" s="42" t="s">
        <v>505</v>
      </c>
      <c r="E260" s="42" t="s">
        <v>338</v>
      </c>
      <c r="F260" s="42" t="s">
        <v>569</v>
      </c>
      <c r="G260" s="42"/>
      <c r="H260" s="293" t="n">
        <f aca="false">H261</f>
        <v>10614.366</v>
      </c>
      <c r="I260" s="293" t="n">
        <f aca="false">I261</f>
        <v>10611.276</v>
      </c>
      <c r="J260" s="297"/>
      <c r="K260" s="325"/>
      <c r="L260" s="325"/>
      <c r="M260" s="325"/>
      <c r="N260" s="325"/>
      <c r="O260" s="325"/>
      <c r="P260" s="325"/>
      <c r="Q260" s="325"/>
      <c r="R260" s="325"/>
    </row>
    <row r="261" s="99" customFormat="true" ht="76.5" hidden="false" customHeight="false" outlineLevel="0" collapsed="false">
      <c r="B261" s="233" t="s">
        <v>754</v>
      </c>
      <c r="C261" s="42" t="s">
        <v>165</v>
      </c>
      <c r="D261" s="42" t="s">
        <v>505</v>
      </c>
      <c r="E261" s="42" t="s">
        <v>338</v>
      </c>
      <c r="F261" s="42" t="s">
        <v>571</v>
      </c>
      <c r="G261" s="42"/>
      <c r="H261" s="293" t="n">
        <f aca="false">H262+H263+H264</f>
        <v>10614.366</v>
      </c>
      <c r="I261" s="293" t="n">
        <f aca="false">I262+I263+I264</f>
        <v>10611.276</v>
      </c>
      <c r="J261" s="297"/>
      <c r="K261" s="325"/>
      <c r="L261" s="325"/>
      <c r="M261" s="325"/>
      <c r="N261" s="325"/>
      <c r="O261" s="325"/>
      <c r="P261" s="325"/>
      <c r="Q261" s="325"/>
      <c r="R261" s="325"/>
    </row>
    <row r="262" s="99" customFormat="true" ht="51" hidden="false" customHeight="false" outlineLevel="0" collapsed="false">
      <c r="B262" s="225" t="s">
        <v>345</v>
      </c>
      <c r="C262" s="42" t="s">
        <v>165</v>
      </c>
      <c r="D262" s="42" t="s">
        <v>505</v>
      </c>
      <c r="E262" s="42" t="s">
        <v>338</v>
      </c>
      <c r="F262" s="42" t="s">
        <v>571</v>
      </c>
      <c r="G262" s="42" t="s">
        <v>346</v>
      </c>
      <c r="H262" s="293" t="n">
        <v>7289.716</v>
      </c>
      <c r="I262" s="293" t="n">
        <v>7289.716</v>
      </c>
      <c r="J262" s="297"/>
      <c r="K262" s="325"/>
      <c r="L262" s="325"/>
      <c r="M262" s="325"/>
      <c r="N262" s="325"/>
      <c r="O262" s="325"/>
      <c r="P262" s="325"/>
      <c r="Q262" s="325"/>
      <c r="R262" s="325"/>
    </row>
    <row r="263" s="73" customFormat="true" ht="25.5" hidden="false" customHeight="false" outlineLevel="0" collapsed="false">
      <c r="A263" s="99"/>
      <c r="B263" s="225" t="s">
        <v>347</v>
      </c>
      <c r="C263" s="42" t="s">
        <v>165</v>
      </c>
      <c r="D263" s="42" t="s">
        <v>505</v>
      </c>
      <c r="E263" s="42" t="s">
        <v>338</v>
      </c>
      <c r="F263" s="42" t="s">
        <v>571</v>
      </c>
      <c r="G263" s="42" t="s">
        <v>348</v>
      </c>
      <c r="H263" s="293" t="n">
        <v>3322.15</v>
      </c>
      <c r="I263" s="293" t="n">
        <v>3319.06</v>
      </c>
      <c r="J263" s="297"/>
      <c r="K263" s="271"/>
      <c r="L263" s="271"/>
      <c r="M263" s="271"/>
      <c r="N263" s="271"/>
      <c r="O263" s="271"/>
      <c r="P263" s="271"/>
      <c r="Q263" s="271"/>
      <c r="R263" s="271"/>
    </row>
    <row r="264" s="73" customFormat="true" ht="12.75" hidden="false" customHeight="false" outlineLevel="0" collapsed="false">
      <c r="A264" s="99"/>
      <c r="B264" s="228" t="s">
        <v>349</v>
      </c>
      <c r="C264" s="42" t="s">
        <v>165</v>
      </c>
      <c r="D264" s="42" t="s">
        <v>505</v>
      </c>
      <c r="E264" s="42" t="s">
        <v>338</v>
      </c>
      <c r="F264" s="42" t="s">
        <v>571</v>
      </c>
      <c r="G264" s="42" t="s">
        <v>350</v>
      </c>
      <c r="H264" s="293" t="n">
        <v>2.5</v>
      </c>
      <c r="I264" s="293" t="n">
        <v>2.5</v>
      </c>
      <c r="J264" s="297"/>
      <c r="K264" s="271"/>
      <c r="L264" s="271"/>
      <c r="M264" s="271"/>
      <c r="N264" s="271"/>
      <c r="O264" s="271"/>
      <c r="P264" s="271"/>
      <c r="Q264" s="271"/>
      <c r="R264" s="271"/>
    </row>
    <row r="265" s="73" customFormat="true" ht="12.75" hidden="false" customHeight="false" outlineLevel="0" collapsed="false">
      <c r="A265" s="99"/>
      <c r="B265" s="302" t="s">
        <v>715</v>
      </c>
      <c r="C265" s="42" t="s">
        <v>165</v>
      </c>
      <c r="D265" s="42"/>
      <c r="E265" s="42"/>
      <c r="F265" s="42"/>
      <c r="G265" s="42"/>
      <c r="H265" s="299"/>
      <c r="I265" s="293"/>
      <c r="J265" s="297"/>
      <c r="K265" s="271"/>
      <c r="L265" s="271"/>
      <c r="M265" s="271"/>
      <c r="N265" s="271"/>
      <c r="O265" s="271"/>
      <c r="P265" s="271"/>
      <c r="Q265" s="271"/>
      <c r="R265" s="271"/>
    </row>
    <row r="266" s="73" customFormat="true" ht="38.25" hidden="false" customHeight="false" outlineLevel="0" collapsed="false">
      <c r="A266" s="99"/>
      <c r="B266" s="225" t="s">
        <v>572</v>
      </c>
      <c r="C266" s="42" t="s">
        <v>165</v>
      </c>
      <c r="D266" s="42" t="s">
        <v>505</v>
      </c>
      <c r="E266" s="42" t="s">
        <v>338</v>
      </c>
      <c r="F266" s="42" t="s">
        <v>573</v>
      </c>
      <c r="G266" s="42"/>
      <c r="H266" s="293" t="n">
        <f aca="false">H267</f>
        <v>8896.2220022</v>
      </c>
      <c r="I266" s="293" t="n">
        <f aca="false">I267</f>
        <v>9464.16</v>
      </c>
      <c r="J266" s="297"/>
      <c r="K266" s="271"/>
      <c r="L266" s="271"/>
      <c r="M266" s="271"/>
      <c r="N266" s="271"/>
      <c r="O266" s="271"/>
      <c r="P266" s="271"/>
      <c r="Q266" s="271"/>
      <c r="R266" s="271"/>
    </row>
    <row r="267" s="73" customFormat="true" ht="63.75" hidden="false" customHeight="false" outlineLevel="0" collapsed="false">
      <c r="A267" s="99"/>
      <c r="B267" s="233" t="s">
        <v>574</v>
      </c>
      <c r="C267" s="42" t="s">
        <v>165</v>
      </c>
      <c r="D267" s="42" t="s">
        <v>505</v>
      </c>
      <c r="E267" s="42" t="s">
        <v>338</v>
      </c>
      <c r="F267" s="42" t="s">
        <v>575</v>
      </c>
      <c r="G267" s="42"/>
      <c r="H267" s="293" t="n">
        <f aca="false">H268+H269+H270</f>
        <v>8896.2220022</v>
      </c>
      <c r="I267" s="293" t="n">
        <f aca="false">I268+I269+I270</f>
        <v>9464.16</v>
      </c>
      <c r="J267" s="297"/>
      <c r="K267" s="271"/>
      <c r="L267" s="271"/>
      <c r="M267" s="271"/>
      <c r="N267" s="271"/>
      <c r="O267" s="271"/>
      <c r="P267" s="271"/>
      <c r="Q267" s="271"/>
      <c r="R267" s="271"/>
    </row>
    <row r="268" s="73" customFormat="true" ht="51" hidden="false" customHeight="false" outlineLevel="0" collapsed="false">
      <c r="A268" s="99"/>
      <c r="B268" s="225" t="s">
        <v>345</v>
      </c>
      <c r="C268" s="42" t="s">
        <v>165</v>
      </c>
      <c r="D268" s="42" t="s">
        <v>505</v>
      </c>
      <c r="E268" s="42" t="s">
        <v>338</v>
      </c>
      <c r="F268" s="42" t="s">
        <v>575</v>
      </c>
      <c r="G268" s="42" t="s">
        <v>346</v>
      </c>
      <c r="H268" s="293" t="n">
        <f aca="false">6736.2556</f>
        <v>6736.2556</v>
      </c>
      <c r="I268" s="293" t="n">
        <v>6736.2556</v>
      </c>
      <c r="J268" s="297"/>
      <c r="K268" s="271"/>
      <c r="L268" s="271"/>
      <c r="M268" s="271"/>
      <c r="N268" s="271"/>
      <c r="O268" s="271"/>
      <c r="P268" s="271"/>
      <c r="Q268" s="271"/>
      <c r="R268" s="271"/>
    </row>
    <row r="269" s="73" customFormat="true" ht="25.5" hidden="false" customHeight="false" outlineLevel="0" collapsed="false">
      <c r="A269" s="99"/>
      <c r="B269" s="225" t="s">
        <v>347</v>
      </c>
      <c r="C269" s="42" t="s">
        <v>165</v>
      </c>
      <c r="D269" s="42" t="s">
        <v>505</v>
      </c>
      <c r="E269" s="42" t="s">
        <v>338</v>
      </c>
      <c r="F269" s="42" t="s">
        <v>575</v>
      </c>
      <c r="G269" s="42" t="s">
        <v>348</v>
      </c>
      <c r="H269" s="293" t="n">
        <f aca="false">2715.985+715.2874*1.053-1310.71623</f>
        <v>2158.4664022</v>
      </c>
      <c r="I269" s="293" t="n">
        <f aca="false">2715.985+715.2874-704.868</f>
        <v>2726.4044</v>
      </c>
      <c r="J269" s="297"/>
      <c r="K269" s="271"/>
      <c r="L269" s="271"/>
      <c r="M269" s="271"/>
      <c r="N269" s="271"/>
      <c r="O269" s="271"/>
      <c r="P269" s="271"/>
      <c r="Q269" s="271"/>
      <c r="R269" s="271"/>
    </row>
    <row r="270" customFormat="false" ht="12.75" hidden="false" customHeight="false" outlineLevel="0" collapsed="false">
      <c r="B270" s="228" t="s">
        <v>349</v>
      </c>
      <c r="C270" s="42" t="s">
        <v>165</v>
      </c>
      <c r="D270" s="42" t="s">
        <v>505</v>
      </c>
      <c r="E270" s="42" t="s">
        <v>338</v>
      </c>
      <c r="F270" s="42" t="s">
        <v>575</v>
      </c>
      <c r="G270" s="42" t="s">
        <v>350</v>
      </c>
      <c r="H270" s="293" t="n">
        <v>1.5</v>
      </c>
      <c r="I270" s="293" t="n">
        <v>1.5</v>
      </c>
    </row>
    <row r="271" customFormat="false" ht="38.25" hidden="false" customHeight="false" outlineLevel="0" collapsed="false">
      <c r="B271" s="225" t="s">
        <v>576</v>
      </c>
      <c r="C271" s="42" t="s">
        <v>165</v>
      </c>
      <c r="D271" s="42" t="s">
        <v>505</v>
      </c>
      <c r="E271" s="42" t="s">
        <v>338</v>
      </c>
      <c r="F271" s="42" t="s">
        <v>577</v>
      </c>
      <c r="G271" s="42"/>
      <c r="H271" s="293" t="n">
        <f aca="false">H272+H276</f>
        <v>8371.711</v>
      </c>
      <c r="I271" s="293" t="n">
        <f aca="false">I272+I276</f>
        <v>7755.934</v>
      </c>
    </row>
    <row r="272" customFormat="false" ht="63.75" hidden="false" customHeight="false" outlineLevel="0" collapsed="false">
      <c r="B272" s="233" t="s">
        <v>578</v>
      </c>
      <c r="C272" s="42" t="s">
        <v>165</v>
      </c>
      <c r="D272" s="42" t="s">
        <v>505</v>
      </c>
      <c r="E272" s="42" t="s">
        <v>338</v>
      </c>
      <c r="F272" s="42" t="s">
        <v>579</v>
      </c>
      <c r="G272" s="42"/>
      <c r="H272" s="293" t="n">
        <f aca="false">H273+H274+H275</f>
        <v>8371.711</v>
      </c>
      <c r="I272" s="293" t="n">
        <f aca="false">I273+I274+I275</f>
        <v>7755.934</v>
      </c>
    </row>
    <row r="273" customFormat="false" ht="51" hidden="false" customHeight="false" outlineLevel="0" collapsed="false">
      <c r="B273" s="225" t="s">
        <v>345</v>
      </c>
      <c r="C273" s="42" t="s">
        <v>165</v>
      </c>
      <c r="D273" s="42" t="s">
        <v>505</v>
      </c>
      <c r="E273" s="42" t="s">
        <v>338</v>
      </c>
      <c r="F273" s="42" t="s">
        <v>579</v>
      </c>
      <c r="G273" s="42" t="s">
        <v>346</v>
      </c>
      <c r="H273" s="293" t="n">
        <v>1375.822</v>
      </c>
      <c r="I273" s="293" t="n">
        <v>1375.822</v>
      </c>
    </row>
    <row r="274" customFormat="false" ht="25.5" hidden="false" customHeight="false" outlineLevel="0" collapsed="false">
      <c r="B274" s="225" t="s">
        <v>347</v>
      </c>
      <c r="C274" s="42" t="s">
        <v>165</v>
      </c>
      <c r="D274" s="42" t="s">
        <v>505</v>
      </c>
      <c r="E274" s="42" t="s">
        <v>338</v>
      </c>
      <c r="F274" s="42" t="s">
        <v>579</v>
      </c>
      <c r="G274" s="42" t="s">
        <v>348</v>
      </c>
      <c r="H274" s="293" t="n">
        <f aca="false">6591.967+403.422</f>
        <v>6995.389</v>
      </c>
      <c r="I274" s="293" t="n">
        <f aca="false">6591.967-212.355</f>
        <v>6379.612</v>
      </c>
    </row>
    <row r="275" customFormat="false" ht="12.75" hidden="false" customHeight="false" outlineLevel="0" collapsed="false">
      <c r="B275" s="228" t="s">
        <v>349</v>
      </c>
      <c r="C275" s="42" t="s">
        <v>165</v>
      </c>
      <c r="D275" s="42" t="s">
        <v>505</v>
      </c>
      <c r="E275" s="42" t="s">
        <v>338</v>
      </c>
      <c r="F275" s="42" t="s">
        <v>579</v>
      </c>
      <c r="G275" s="42" t="s">
        <v>350</v>
      </c>
      <c r="H275" s="293" t="n">
        <v>0.5</v>
      </c>
      <c r="I275" s="293" t="n">
        <v>0.5</v>
      </c>
    </row>
    <row r="276" customFormat="false" ht="51" hidden="true" customHeight="false" outlineLevel="0" collapsed="false">
      <c r="B276" s="233" t="s">
        <v>756</v>
      </c>
      <c r="C276" s="42" t="s">
        <v>165</v>
      </c>
      <c r="D276" s="42" t="s">
        <v>505</v>
      </c>
      <c r="E276" s="42" t="s">
        <v>338</v>
      </c>
      <c r="F276" s="42" t="s">
        <v>577</v>
      </c>
      <c r="G276" s="42"/>
      <c r="H276" s="293"/>
      <c r="I276" s="293" t="n">
        <f aca="false">I277+I280</f>
        <v>0</v>
      </c>
    </row>
    <row r="277" s="99" customFormat="true" ht="51" hidden="true" customHeight="false" outlineLevel="0" collapsed="false">
      <c r="B277" s="233" t="s">
        <v>580</v>
      </c>
      <c r="C277" s="42" t="s">
        <v>165</v>
      </c>
      <c r="D277" s="42" t="s">
        <v>505</v>
      </c>
      <c r="E277" s="42" t="s">
        <v>338</v>
      </c>
      <c r="F277" s="42" t="s">
        <v>581</v>
      </c>
      <c r="G277" s="42"/>
      <c r="H277" s="293"/>
      <c r="I277" s="293" t="n">
        <f aca="false">I278</f>
        <v>0</v>
      </c>
      <c r="J277" s="272"/>
      <c r="K277" s="325"/>
      <c r="L277" s="325"/>
      <c r="M277" s="325"/>
      <c r="N277" s="325"/>
      <c r="O277" s="325"/>
      <c r="P277" s="325"/>
      <c r="Q277" s="325"/>
      <c r="R277" s="325"/>
    </row>
    <row r="278" s="99" customFormat="true" ht="25.5" hidden="true" customHeight="false" outlineLevel="0" collapsed="false">
      <c r="B278" s="251" t="s">
        <v>582</v>
      </c>
      <c r="C278" s="42" t="s">
        <v>165</v>
      </c>
      <c r="D278" s="42" t="s">
        <v>505</v>
      </c>
      <c r="E278" s="42" t="s">
        <v>338</v>
      </c>
      <c r="F278" s="42" t="s">
        <v>581</v>
      </c>
      <c r="G278" s="42" t="s">
        <v>583</v>
      </c>
      <c r="H278" s="293"/>
      <c r="I278" s="293" t="n">
        <v>0</v>
      </c>
      <c r="J278" s="272"/>
      <c r="K278" s="325"/>
      <c r="L278" s="325"/>
      <c r="M278" s="325"/>
      <c r="N278" s="325"/>
      <c r="O278" s="325"/>
      <c r="P278" s="325"/>
      <c r="Q278" s="325"/>
      <c r="R278" s="325"/>
    </row>
    <row r="279" customFormat="false" ht="12.75" hidden="true" customHeight="false" outlineLevel="0" collapsed="false">
      <c r="B279" s="302" t="s">
        <v>715</v>
      </c>
      <c r="C279" s="42"/>
      <c r="D279" s="42"/>
      <c r="E279" s="42"/>
      <c r="F279" s="42"/>
      <c r="G279" s="42"/>
      <c r="H279" s="299"/>
      <c r="I279" s="293"/>
    </row>
    <row r="280" customFormat="false" ht="51" hidden="true" customHeight="false" outlineLevel="0" collapsed="false">
      <c r="B280" s="233" t="s">
        <v>584</v>
      </c>
      <c r="C280" s="42" t="s">
        <v>165</v>
      </c>
      <c r="D280" s="42" t="s">
        <v>505</v>
      </c>
      <c r="E280" s="42" t="s">
        <v>338</v>
      </c>
      <c r="F280" s="42" t="s">
        <v>585</v>
      </c>
      <c r="G280" s="42"/>
      <c r="H280" s="293"/>
      <c r="I280" s="293" t="n">
        <f aca="false">I281</f>
        <v>0</v>
      </c>
    </row>
    <row r="281" customFormat="false" ht="25.5" hidden="true" customHeight="false" outlineLevel="0" collapsed="false">
      <c r="B281" s="233" t="s">
        <v>582</v>
      </c>
      <c r="C281" s="42" t="s">
        <v>165</v>
      </c>
      <c r="D281" s="42" t="s">
        <v>505</v>
      </c>
      <c r="E281" s="42" t="s">
        <v>338</v>
      </c>
      <c r="F281" s="42" t="s">
        <v>585</v>
      </c>
      <c r="G281" s="42" t="s">
        <v>583</v>
      </c>
      <c r="H281" s="293"/>
      <c r="I281" s="293"/>
    </row>
    <row r="282" customFormat="false" ht="12.75" hidden="false" customHeight="false" outlineLevel="0" collapsed="false">
      <c r="B282" s="88" t="s">
        <v>757</v>
      </c>
      <c r="C282" s="46" t="s">
        <v>165</v>
      </c>
      <c r="D282" s="46" t="s">
        <v>505</v>
      </c>
      <c r="E282" s="46" t="s">
        <v>352</v>
      </c>
      <c r="F282" s="42"/>
      <c r="G282" s="42"/>
      <c r="H282" s="293" t="n">
        <f aca="false">H283+H286</f>
        <v>3525.309</v>
      </c>
      <c r="I282" s="293" t="n">
        <f aca="false">I283+I286</f>
        <v>2904.309</v>
      </c>
    </row>
    <row r="283" customFormat="false" ht="38.25" hidden="false" customHeight="false" outlineLevel="0" collapsed="false">
      <c r="B283" s="225" t="s">
        <v>587</v>
      </c>
      <c r="C283" s="42" t="s">
        <v>165</v>
      </c>
      <c r="D283" s="42" t="s">
        <v>505</v>
      </c>
      <c r="E283" s="42" t="s">
        <v>352</v>
      </c>
      <c r="F283" s="42" t="s">
        <v>588</v>
      </c>
      <c r="G283" s="42"/>
      <c r="H283" s="293" t="n">
        <f aca="false">H284</f>
        <v>1282</v>
      </c>
      <c r="I283" s="293" t="n">
        <f aca="false">I284</f>
        <v>661</v>
      </c>
    </row>
    <row r="284" s="73" customFormat="true" ht="76.5" hidden="false" customHeight="false" outlineLevel="0" collapsed="false">
      <c r="A284" s="99"/>
      <c r="B284" s="233" t="s">
        <v>589</v>
      </c>
      <c r="C284" s="42" t="s">
        <v>165</v>
      </c>
      <c r="D284" s="42" t="s">
        <v>505</v>
      </c>
      <c r="E284" s="42" t="s">
        <v>352</v>
      </c>
      <c r="F284" s="42" t="s">
        <v>590</v>
      </c>
      <c r="G284" s="42"/>
      <c r="H284" s="293" t="n">
        <f aca="false">H285</f>
        <v>1282</v>
      </c>
      <c r="I284" s="293" t="n">
        <f aca="false">I285</f>
        <v>661</v>
      </c>
      <c r="J284" s="297"/>
      <c r="K284" s="271"/>
      <c r="L284" s="271"/>
      <c r="M284" s="271"/>
      <c r="N284" s="271"/>
      <c r="O284" s="271"/>
      <c r="P284" s="271"/>
      <c r="Q284" s="271"/>
      <c r="R284" s="271"/>
    </row>
    <row r="285" s="73" customFormat="true" ht="25.5" hidden="false" customHeight="false" outlineLevel="0" collapsed="false">
      <c r="A285" s="99"/>
      <c r="B285" s="225" t="s">
        <v>347</v>
      </c>
      <c r="C285" s="42" t="s">
        <v>165</v>
      </c>
      <c r="D285" s="42" t="s">
        <v>505</v>
      </c>
      <c r="E285" s="42" t="s">
        <v>352</v>
      </c>
      <c r="F285" s="42" t="s">
        <v>590</v>
      </c>
      <c r="G285" s="42" t="s">
        <v>348</v>
      </c>
      <c r="H285" s="293" t="n">
        <v>1282</v>
      </c>
      <c r="I285" s="293" t="n">
        <v>661</v>
      </c>
      <c r="J285" s="297"/>
      <c r="K285" s="271"/>
      <c r="L285" s="271"/>
      <c r="M285" s="271"/>
      <c r="N285" s="271"/>
      <c r="O285" s="271"/>
      <c r="P285" s="271"/>
      <c r="Q285" s="271"/>
      <c r="R285" s="271"/>
    </row>
    <row r="286" customFormat="false" ht="38.25" hidden="false" customHeight="false" outlineLevel="0" collapsed="false">
      <c r="B286" s="225" t="s">
        <v>591</v>
      </c>
      <c r="C286" s="42" t="s">
        <v>165</v>
      </c>
      <c r="D286" s="42" t="s">
        <v>505</v>
      </c>
      <c r="E286" s="42" t="s">
        <v>352</v>
      </c>
      <c r="F286" s="42" t="s">
        <v>592</v>
      </c>
      <c r="G286" s="42"/>
      <c r="H286" s="293" t="n">
        <f aca="false">H287</f>
        <v>2243.309</v>
      </c>
      <c r="I286" s="293" t="n">
        <f aca="false">I287</f>
        <v>2243.309</v>
      </c>
    </row>
    <row r="287" customFormat="false" ht="76.5" hidden="false" customHeight="false" outlineLevel="0" collapsed="false">
      <c r="B287" s="233" t="s">
        <v>593</v>
      </c>
      <c r="C287" s="42" t="s">
        <v>165</v>
      </c>
      <c r="D287" s="42" t="s">
        <v>505</v>
      </c>
      <c r="E287" s="42" t="s">
        <v>352</v>
      </c>
      <c r="F287" s="42" t="s">
        <v>594</v>
      </c>
      <c r="G287" s="42"/>
      <c r="H287" s="293" t="n">
        <f aca="false">H288+H289+H290</f>
        <v>2243.309</v>
      </c>
      <c r="I287" s="293" t="n">
        <f aca="false">I288+I289+I290</f>
        <v>2243.309</v>
      </c>
    </row>
    <row r="288" customFormat="false" ht="51" hidden="false" customHeight="false" outlineLevel="0" collapsed="false">
      <c r="B288" s="225" t="s">
        <v>345</v>
      </c>
      <c r="C288" s="42" t="s">
        <v>165</v>
      </c>
      <c r="D288" s="42" t="s">
        <v>505</v>
      </c>
      <c r="E288" s="42" t="s">
        <v>352</v>
      </c>
      <c r="F288" s="42" t="s">
        <v>594</v>
      </c>
      <c r="G288" s="42" t="s">
        <v>346</v>
      </c>
      <c r="H288" s="293" t="n">
        <v>2086.808</v>
      </c>
      <c r="I288" s="293" t="n">
        <v>2086.808</v>
      </c>
    </row>
    <row r="289" customFormat="false" ht="25.5" hidden="false" customHeight="false" outlineLevel="0" collapsed="false">
      <c r="B289" s="225" t="s">
        <v>347</v>
      </c>
      <c r="C289" s="42" t="s">
        <v>165</v>
      </c>
      <c r="D289" s="42" t="s">
        <v>505</v>
      </c>
      <c r="E289" s="42" t="s">
        <v>352</v>
      </c>
      <c r="F289" s="42" t="s">
        <v>594</v>
      </c>
      <c r="G289" s="42" t="s">
        <v>348</v>
      </c>
      <c r="H289" s="293" t="n">
        <v>156.001</v>
      </c>
      <c r="I289" s="293" t="n">
        <v>156.001</v>
      </c>
    </row>
    <row r="290" customFormat="false" ht="12.75" hidden="false" customHeight="false" outlineLevel="0" collapsed="false">
      <c r="B290" s="25" t="s">
        <v>349</v>
      </c>
      <c r="C290" s="42" t="s">
        <v>165</v>
      </c>
      <c r="D290" s="42" t="s">
        <v>505</v>
      </c>
      <c r="E290" s="42" t="s">
        <v>352</v>
      </c>
      <c r="F290" s="42" t="s">
        <v>594</v>
      </c>
      <c r="G290" s="42" t="s">
        <v>350</v>
      </c>
      <c r="H290" s="293" t="n">
        <v>0.5</v>
      </c>
      <c r="I290" s="293" t="n">
        <v>0.5</v>
      </c>
    </row>
    <row r="291" customFormat="false" ht="12.75" hidden="false" customHeight="false" outlineLevel="0" collapsed="false">
      <c r="B291" s="88" t="s">
        <v>453</v>
      </c>
      <c r="C291" s="46" t="s">
        <v>165</v>
      </c>
      <c r="D291" s="46" t="s">
        <v>340</v>
      </c>
      <c r="E291" s="46"/>
      <c r="F291" s="46"/>
      <c r="G291" s="46"/>
      <c r="H291" s="288" t="n">
        <f aca="false">H292+H297</f>
        <v>55.5</v>
      </c>
      <c r="I291" s="288" t="n">
        <f aca="false">I292+I297</f>
        <v>55.5</v>
      </c>
    </row>
    <row r="292" customFormat="false" ht="12.75" hidden="true" customHeight="false" outlineLevel="0" collapsed="false">
      <c r="B292" s="88" t="s">
        <v>474</v>
      </c>
      <c r="C292" s="46" t="s">
        <v>165</v>
      </c>
      <c r="D292" s="46" t="s">
        <v>340</v>
      </c>
      <c r="E292" s="46" t="s">
        <v>475</v>
      </c>
      <c r="F292" s="42"/>
      <c r="G292" s="42"/>
      <c r="H292" s="288"/>
      <c r="I292" s="288" t="n">
        <f aca="false">I293</f>
        <v>0</v>
      </c>
    </row>
    <row r="293" customFormat="false" ht="63.75" hidden="true" customHeight="false" outlineLevel="0" collapsed="false">
      <c r="B293" s="25" t="s">
        <v>476</v>
      </c>
      <c r="C293" s="42" t="s">
        <v>165</v>
      </c>
      <c r="D293" s="42" t="s">
        <v>340</v>
      </c>
      <c r="E293" s="42" t="s">
        <v>475</v>
      </c>
      <c r="F293" s="42" t="s">
        <v>465</v>
      </c>
      <c r="G293" s="42"/>
      <c r="H293" s="293"/>
      <c r="I293" s="293" t="n">
        <f aca="false">I294</f>
        <v>0</v>
      </c>
    </row>
    <row r="294" customFormat="false" ht="76.5" hidden="true" customHeight="false" outlineLevel="0" collapsed="false">
      <c r="B294" s="25" t="s">
        <v>477</v>
      </c>
      <c r="C294" s="42" t="s">
        <v>165</v>
      </c>
      <c r="D294" s="42" t="s">
        <v>340</v>
      </c>
      <c r="E294" s="42" t="s">
        <v>475</v>
      </c>
      <c r="F294" s="42" t="s">
        <v>478</v>
      </c>
      <c r="G294" s="42"/>
      <c r="H294" s="293"/>
      <c r="I294" s="293" t="n">
        <f aca="false">I295</f>
        <v>0</v>
      </c>
    </row>
    <row r="295" customFormat="false" ht="114.75" hidden="true" customHeight="false" outlineLevel="0" collapsed="false">
      <c r="B295" s="25" t="s">
        <v>479</v>
      </c>
      <c r="C295" s="42" t="s">
        <v>165</v>
      </c>
      <c r="D295" s="42" t="s">
        <v>340</v>
      </c>
      <c r="E295" s="42" t="s">
        <v>475</v>
      </c>
      <c r="F295" s="42" t="s">
        <v>480</v>
      </c>
      <c r="G295" s="42"/>
      <c r="H295" s="293"/>
      <c r="I295" s="293" t="n">
        <f aca="false">I296</f>
        <v>0</v>
      </c>
    </row>
    <row r="296" customFormat="false" ht="25.5" hidden="true" customHeight="false" outlineLevel="0" collapsed="false">
      <c r="B296" s="225" t="s">
        <v>347</v>
      </c>
      <c r="C296" s="42" t="s">
        <v>165</v>
      </c>
      <c r="D296" s="42" t="s">
        <v>340</v>
      </c>
      <c r="E296" s="42" t="s">
        <v>475</v>
      </c>
      <c r="F296" s="42" t="s">
        <v>480</v>
      </c>
      <c r="G296" s="42" t="s">
        <v>348</v>
      </c>
      <c r="H296" s="293"/>
      <c r="I296" s="293" t="n">
        <v>0</v>
      </c>
    </row>
    <row r="297" customFormat="false" ht="25.5" hidden="false" customHeight="false" outlineLevel="0" collapsed="false">
      <c r="B297" s="237" t="s">
        <v>483</v>
      </c>
      <c r="C297" s="46" t="s">
        <v>165</v>
      </c>
      <c r="D297" s="46" t="s">
        <v>340</v>
      </c>
      <c r="E297" s="46" t="s">
        <v>484</v>
      </c>
      <c r="F297" s="46"/>
      <c r="G297" s="42"/>
      <c r="H297" s="288" t="n">
        <f aca="false">H298</f>
        <v>55.5</v>
      </c>
      <c r="I297" s="288" t="n">
        <f aca="false">I298</f>
        <v>55.5</v>
      </c>
    </row>
    <row r="298" customFormat="false" ht="38.25" hidden="false" customHeight="false" outlineLevel="0" collapsed="false">
      <c r="B298" s="25" t="s">
        <v>682</v>
      </c>
      <c r="C298" s="42" t="s">
        <v>165</v>
      </c>
      <c r="D298" s="42" t="s">
        <v>340</v>
      </c>
      <c r="E298" s="42" t="s">
        <v>484</v>
      </c>
      <c r="F298" s="42" t="s">
        <v>486</v>
      </c>
      <c r="G298" s="42"/>
      <c r="H298" s="293" t="n">
        <f aca="false">H299+H302</f>
        <v>55.5</v>
      </c>
      <c r="I298" s="293" t="n">
        <f aca="false">I299+I302</f>
        <v>55.5</v>
      </c>
    </row>
    <row r="299" customFormat="false" ht="63.75" hidden="false" customHeight="false" outlineLevel="0" collapsed="false">
      <c r="B299" s="25" t="s">
        <v>487</v>
      </c>
      <c r="C299" s="42" t="s">
        <v>165</v>
      </c>
      <c r="D299" s="42" t="s">
        <v>340</v>
      </c>
      <c r="E299" s="42" t="s">
        <v>484</v>
      </c>
      <c r="F299" s="42" t="s">
        <v>488</v>
      </c>
      <c r="G299" s="42"/>
      <c r="H299" s="293" t="n">
        <f aca="false">H300</f>
        <v>25.5</v>
      </c>
      <c r="I299" s="293" t="n">
        <f aca="false">I300</f>
        <v>25.5</v>
      </c>
    </row>
    <row r="300" customFormat="false" ht="114.75" hidden="false" customHeight="false" outlineLevel="0" collapsed="false">
      <c r="B300" s="25" t="s">
        <v>489</v>
      </c>
      <c r="C300" s="42" t="s">
        <v>165</v>
      </c>
      <c r="D300" s="42" t="s">
        <v>340</v>
      </c>
      <c r="E300" s="42" t="s">
        <v>484</v>
      </c>
      <c r="F300" s="42" t="s">
        <v>490</v>
      </c>
      <c r="G300" s="42"/>
      <c r="H300" s="293" t="n">
        <f aca="false">H301</f>
        <v>25.5</v>
      </c>
      <c r="I300" s="293" t="n">
        <f aca="false">I301</f>
        <v>25.5</v>
      </c>
    </row>
    <row r="301" customFormat="false" ht="25.5" hidden="false" customHeight="false" outlineLevel="0" collapsed="false">
      <c r="B301" s="225" t="s">
        <v>347</v>
      </c>
      <c r="C301" s="42" t="s">
        <v>165</v>
      </c>
      <c r="D301" s="42" t="s">
        <v>340</v>
      </c>
      <c r="E301" s="42" t="s">
        <v>484</v>
      </c>
      <c r="F301" s="42" t="s">
        <v>490</v>
      </c>
      <c r="G301" s="42" t="s">
        <v>348</v>
      </c>
      <c r="H301" s="293" t="n">
        <v>25.5</v>
      </c>
      <c r="I301" s="293" t="n">
        <v>25.5</v>
      </c>
    </row>
    <row r="302" customFormat="false" ht="63.75" hidden="false" customHeight="false" outlineLevel="0" collapsed="false">
      <c r="B302" s="25" t="s">
        <v>493</v>
      </c>
      <c r="C302" s="42" t="s">
        <v>165</v>
      </c>
      <c r="D302" s="42" t="s">
        <v>340</v>
      </c>
      <c r="E302" s="42" t="s">
        <v>484</v>
      </c>
      <c r="F302" s="42" t="s">
        <v>494</v>
      </c>
      <c r="G302" s="42"/>
      <c r="H302" s="293" t="n">
        <f aca="false">H303</f>
        <v>30</v>
      </c>
      <c r="I302" s="293" t="n">
        <f aca="false">I303</f>
        <v>30</v>
      </c>
    </row>
    <row r="303" customFormat="false" ht="114.75" hidden="false" customHeight="false" outlineLevel="0" collapsed="false">
      <c r="B303" s="25" t="s">
        <v>495</v>
      </c>
      <c r="C303" s="42" t="s">
        <v>165</v>
      </c>
      <c r="D303" s="42" t="s">
        <v>340</v>
      </c>
      <c r="E303" s="42" t="s">
        <v>484</v>
      </c>
      <c r="F303" s="42" t="s">
        <v>496</v>
      </c>
      <c r="G303" s="42"/>
      <c r="H303" s="293" t="n">
        <f aca="false">H304</f>
        <v>30</v>
      </c>
      <c r="I303" s="293" t="n">
        <f aca="false">I304</f>
        <v>30</v>
      </c>
    </row>
    <row r="304" customFormat="false" ht="25.5" hidden="false" customHeight="false" outlineLevel="0" collapsed="false">
      <c r="B304" s="225" t="s">
        <v>347</v>
      </c>
      <c r="C304" s="42" t="s">
        <v>165</v>
      </c>
      <c r="D304" s="42" t="s">
        <v>340</v>
      </c>
      <c r="E304" s="42" t="s">
        <v>484</v>
      </c>
      <c r="F304" s="42" t="s">
        <v>496</v>
      </c>
      <c r="G304" s="42" t="s">
        <v>348</v>
      </c>
      <c r="H304" s="293" t="n">
        <v>30</v>
      </c>
      <c r="I304" s="293" t="n">
        <v>30</v>
      </c>
    </row>
    <row r="305" customFormat="false" ht="12.75" hidden="false" customHeight="false" outlineLevel="0" collapsed="false">
      <c r="B305" s="237" t="s">
        <v>595</v>
      </c>
      <c r="C305" s="46" t="s">
        <v>165</v>
      </c>
      <c r="D305" s="46" t="s">
        <v>475</v>
      </c>
      <c r="E305" s="42"/>
      <c r="F305" s="42"/>
      <c r="G305" s="42"/>
      <c r="H305" s="288" t="n">
        <f aca="false">H306</f>
        <v>330</v>
      </c>
      <c r="I305" s="288" t="n">
        <f aca="false">I306</f>
        <v>330</v>
      </c>
    </row>
    <row r="306" customFormat="false" ht="12.75" hidden="false" customHeight="false" outlineLevel="0" collapsed="false">
      <c r="B306" s="237" t="s">
        <v>625</v>
      </c>
      <c r="C306" s="46" t="s">
        <v>165</v>
      </c>
      <c r="D306" s="46" t="s">
        <v>475</v>
      </c>
      <c r="E306" s="46" t="s">
        <v>352</v>
      </c>
      <c r="F306" s="42"/>
      <c r="G306" s="42"/>
      <c r="H306" s="293" t="n">
        <f aca="false">H307</f>
        <v>330</v>
      </c>
      <c r="I306" s="293" t="n">
        <f aca="false">I307</f>
        <v>330</v>
      </c>
    </row>
    <row r="307" customFormat="false" ht="38.25" hidden="false" customHeight="false" outlineLevel="0" collapsed="false">
      <c r="B307" s="225" t="s">
        <v>636</v>
      </c>
      <c r="C307" s="46" t="s">
        <v>165</v>
      </c>
      <c r="D307" s="42" t="s">
        <v>475</v>
      </c>
      <c r="E307" s="42" t="s">
        <v>352</v>
      </c>
      <c r="F307" s="42" t="s">
        <v>637</v>
      </c>
      <c r="G307" s="42"/>
      <c r="H307" s="293" t="n">
        <f aca="false">H308</f>
        <v>330</v>
      </c>
      <c r="I307" s="293" t="n">
        <f aca="false">I308</f>
        <v>330</v>
      </c>
    </row>
    <row r="308" customFormat="false" ht="51" hidden="false" customHeight="false" outlineLevel="0" collapsed="false">
      <c r="B308" s="233" t="s">
        <v>638</v>
      </c>
      <c r="C308" s="46" t="s">
        <v>165</v>
      </c>
      <c r="D308" s="42" t="s">
        <v>475</v>
      </c>
      <c r="E308" s="42" t="s">
        <v>352</v>
      </c>
      <c r="F308" s="42" t="s">
        <v>639</v>
      </c>
      <c r="G308" s="42"/>
      <c r="H308" s="293" t="n">
        <f aca="false">H309</f>
        <v>330</v>
      </c>
      <c r="I308" s="293" t="n">
        <f aca="false">I309</f>
        <v>330</v>
      </c>
    </row>
    <row r="309" customFormat="false" ht="102" hidden="false" customHeight="false" outlineLevel="0" collapsed="false">
      <c r="B309" s="233" t="s">
        <v>640</v>
      </c>
      <c r="C309" s="46" t="s">
        <v>165</v>
      </c>
      <c r="D309" s="42" t="s">
        <v>475</v>
      </c>
      <c r="E309" s="42" t="s">
        <v>352</v>
      </c>
      <c r="F309" s="42" t="s">
        <v>641</v>
      </c>
      <c r="G309" s="42"/>
      <c r="H309" s="293" t="n">
        <f aca="false">H310</f>
        <v>330</v>
      </c>
      <c r="I309" s="293" t="n">
        <f aca="false">I310</f>
        <v>330</v>
      </c>
    </row>
    <row r="310" customFormat="false" ht="12.75" hidden="false" customHeight="false" outlineLevel="0" collapsed="false">
      <c r="B310" s="228" t="s">
        <v>349</v>
      </c>
      <c r="C310" s="46" t="s">
        <v>165</v>
      </c>
      <c r="D310" s="42" t="s">
        <v>475</v>
      </c>
      <c r="E310" s="42" t="s">
        <v>352</v>
      </c>
      <c r="F310" s="42" t="s">
        <v>641</v>
      </c>
      <c r="G310" s="42" t="s">
        <v>350</v>
      </c>
      <c r="H310" s="293" t="n">
        <v>330</v>
      </c>
      <c r="I310" s="293" t="n">
        <v>330</v>
      </c>
    </row>
    <row r="311" customFormat="false" ht="12.75" hidden="false" customHeight="false" outlineLevel="0" collapsed="false">
      <c r="B311" s="237" t="s">
        <v>758</v>
      </c>
      <c r="C311" s="42" t="s">
        <v>165</v>
      </c>
      <c r="D311" s="46" t="s">
        <v>374</v>
      </c>
      <c r="E311" s="46"/>
      <c r="F311" s="42"/>
      <c r="G311" s="42"/>
      <c r="H311" s="288" t="n">
        <f aca="false">H312</f>
        <v>957</v>
      </c>
      <c r="I311" s="288" t="n">
        <f aca="false">I312</f>
        <v>957</v>
      </c>
    </row>
    <row r="312" customFormat="false" ht="12.75" hidden="false" customHeight="false" outlineLevel="0" collapsed="false">
      <c r="B312" s="225" t="s">
        <v>759</v>
      </c>
      <c r="C312" s="42" t="s">
        <v>165</v>
      </c>
      <c r="D312" s="46" t="s">
        <v>374</v>
      </c>
      <c r="E312" s="46" t="s">
        <v>338</v>
      </c>
      <c r="F312" s="42"/>
      <c r="G312" s="42"/>
      <c r="H312" s="293" t="n">
        <f aca="false">H313</f>
        <v>957</v>
      </c>
      <c r="I312" s="293" t="n">
        <f aca="false">I313</f>
        <v>957</v>
      </c>
    </row>
    <row r="313" customFormat="false" ht="25.5" hidden="false" customHeight="false" outlineLevel="0" collapsed="false">
      <c r="B313" s="247" t="s">
        <v>650</v>
      </c>
      <c r="C313" s="42" t="s">
        <v>165</v>
      </c>
      <c r="D313" s="42" t="s">
        <v>374</v>
      </c>
      <c r="E313" s="42" t="s">
        <v>338</v>
      </c>
      <c r="F313" s="42" t="s">
        <v>651</v>
      </c>
      <c r="G313" s="42"/>
      <c r="H313" s="293" t="n">
        <f aca="false">H314</f>
        <v>957</v>
      </c>
      <c r="I313" s="293" t="n">
        <f aca="false">I314</f>
        <v>957</v>
      </c>
    </row>
    <row r="314" customFormat="false" ht="76.5" hidden="false" customHeight="false" outlineLevel="0" collapsed="false">
      <c r="B314" s="247" t="s">
        <v>689</v>
      </c>
      <c r="C314" s="42" t="s">
        <v>165</v>
      </c>
      <c r="D314" s="42" t="s">
        <v>374</v>
      </c>
      <c r="E314" s="42" t="s">
        <v>338</v>
      </c>
      <c r="F314" s="42" t="s">
        <v>653</v>
      </c>
      <c r="G314" s="42"/>
      <c r="H314" s="293" t="n">
        <f aca="false">H315</f>
        <v>957</v>
      </c>
      <c r="I314" s="293" t="n">
        <f aca="false">I315</f>
        <v>957</v>
      </c>
    </row>
    <row r="315" customFormat="false" ht="25.5" hidden="false" customHeight="false" outlineLevel="0" collapsed="false">
      <c r="A315" s="99" t="s">
        <v>770</v>
      </c>
      <c r="B315" s="235" t="s">
        <v>347</v>
      </c>
      <c r="C315" s="42" t="s">
        <v>165</v>
      </c>
      <c r="D315" s="42" t="s">
        <v>374</v>
      </c>
      <c r="E315" s="42" t="s">
        <v>338</v>
      </c>
      <c r="F315" s="42" t="s">
        <v>653</v>
      </c>
      <c r="G315" s="42" t="s">
        <v>348</v>
      </c>
      <c r="H315" s="293" t="n">
        <v>957</v>
      </c>
      <c r="I315" s="293" t="n">
        <v>957</v>
      </c>
    </row>
    <row r="316" customFormat="false" ht="25.5" hidden="false" customHeight="false" outlineLevel="0" collapsed="false">
      <c r="B316" s="237" t="s">
        <v>169</v>
      </c>
      <c r="C316" s="46" t="s">
        <v>168</v>
      </c>
      <c r="D316" s="46"/>
      <c r="E316" s="46"/>
      <c r="F316" s="46"/>
      <c r="G316" s="46"/>
      <c r="H316" s="288" t="n">
        <f aca="false">H317+H357+H374+H392</f>
        <v>332194.84662</v>
      </c>
      <c r="I316" s="288" t="n">
        <f aca="false">I317+I357+I374+I392</f>
        <v>342153.9415</v>
      </c>
    </row>
    <row r="317" customFormat="false" ht="12.75" hidden="false" customHeight="false" outlineLevel="0" collapsed="false">
      <c r="B317" s="237" t="s">
        <v>761</v>
      </c>
      <c r="C317" s="42" t="s">
        <v>168</v>
      </c>
      <c r="D317" s="46" t="s">
        <v>526</v>
      </c>
      <c r="E317" s="46"/>
      <c r="F317" s="46"/>
      <c r="G317" s="46"/>
      <c r="H317" s="288" t="n">
        <f aca="false">H318+H335+H353+H386</f>
        <v>289588.105</v>
      </c>
      <c r="I317" s="288" t="n">
        <f aca="false">I318+I335+I353+I386</f>
        <v>299461.37279</v>
      </c>
    </row>
    <row r="318" customFormat="false" ht="12.75" hidden="false" customHeight="false" outlineLevel="0" collapsed="false">
      <c r="B318" s="237" t="s">
        <v>527</v>
      </c>
      <c r="C318" s="42" t="s">
        <v>168</v>
      </c>
      <c r="D318" s="46" t="s">
        <v>526</v>
      </c>
      <c r="E318" s="46" t="s">
        <v>338</v>
      </c>
      <c r="F318" s="42"/>
      <c r="G318" s="42"/>
      <c r="H318" s="288" t="n">
        <f aca="false">H319</f>
        <v>74213.762</v>
      </c>
      <c r="I318" s="288" t="n">
        <f aca="false">I319</f>
        <v>76536.162</v>
      </c>
    </row>
    <row r="319" customFormat="false" ht="24" hidden="false" customHeight="false" outlineLevel="0" collapsed="false">
      <c r="B319" s="236" t="s">
        <v>528</v>
      </c>
      <c r="C319" s="46" t="s">
        <v>168</v>
      </c>
      <c r="D319" s="46" t="s">
        <v>526</v>
      </c>
      <c r="E319" s="46" t="s">
        <v>338</v>
      </c>
      <c r="F319" s="46" t="s">
        <v>529</v>
      </c>
      <c r="G319" s="42"/>
      <c r="H319" s="288" t="n">
        <f aca="false">H320+H326+H329</f>
        <v>74213.762</v>
      </c>
      <c r="I319" s="288" t="n">
        <f aca="false">I320+I326+I329</f>
        <v>76536.162</v>
      </c>
    </row>
    <row r="320" customFormat="false" ht="60" hidden="false" customHeight="false" outlineLevel="0" collapsed="false">
      <c r="B320" s="236" t="s">
        <v>530</v>
      </c>
      <c r="C320" s="46" t="s">
        <v>168</v>
      </c>
      <c r="D320" s="46" t="s">
        <v>526</v>
      </c>
      <c r="E320" s="46" t="s">
        <v>338</v>
      </c>
      <c r="F320" s="46" t="s">
        <v>531</v>
      </c>
      <c r="G320" s="46"/>
      <c r="H320" s="288" t="n">
        <f aca="false">H321+H324</f>
        <v>67098.862</v>
      </c>
      <c r="I320" s="288" t="n">
        <f aca="false">I321+I324</f>
        <v>68913.862</v>
      </c>
    </row>
    <row r="321" customFormat="false" ht="108" hidden="false" customHeight="false" outlineLevel="0" collapsed="false">
      <c r="B321" s="230" t="s">
        <v>532</v>
      </c>
      <c r="C321" s="42" t="s">
        <v>168</v>
      </c>
      <c r="D321" s="42" t="s">
        <v>526</v>
      </c>
      <c r="E321" s="42" t="s">
        <v>338</v>
      </c>
      <c r="F321" s="42" t="s">
        <v>533</v>
      </c>
      <c r="G321" s="42"/>
      <c r="H321" s="293" t="n">
        <f aca="false">H322</f>
        <v>31803</v>
      </c>
      <c r="I321" s="293" t="n">
        <f aca="false">I322</f>
        <v>33618</v>
      </c>
    </row>
    <row r="322" customFormat="false" ht="38.25" hidden="false" customHeight="false" outlineLevel="0" collapsed="false">
      <c r="B322" s="227" t="s">
        <v>534</v>
      </c>
      <c r="C322" s="42" t="s">
        <v>168</v>
      </c>
      <c r="D322" s="42" t="s">
        <v>526</v>
      </c>
      <c r="E322" s="42" t="s">
        <v>338</v>
      </c>
      <c r="F322" s="42" t="s">
        <v>533</v>
      </c>
      <c r="G322" s="42" t="s">
        <v>441</v>
      </c>
      <c r="H322" s="293" t="n">
        <v>31803</v>
      </c>
      <c r="I322" s="293" t="n">
        <v>33618</v>
      </c>
    </row>
    <row r="323" s="99" customFormat="true" ht="12.75" hidden="false" customHeight="false" outlineLevel="0" collapsed="false">
      <c r="B323" s="302" t="s">
        <v>715</v>
      </c>
      <c r="C323" s="42"/>
      <c r="D323" s="42"/>
      <c r="E323" s="42"/>
      <c r="F323" s="42"/>
      <c r="G323" s="42"/>
      <c r="H323" s="299" t="n">
        <f aca="false">H321</f>
        <v>31803</v>
      </c>
      <c r="I323" s="299" t="n">
        <f aca="false">I321</f>
        <v>33618</v>
      </c>
      <c r="J323" s="272"/>
      <c r="K323" s="325"/>
      <c r="L323" s="325"/>
      <c r="M323" s="325"/>
      <c r="N323" s="325"/>
      <c r="O323" s="325"/>
      <c r="P323" s="325"/>
      <c r="Q323" s="325"/>
      <c r="R323" s="325"/>
    </row>
    <row r="324" customFormat="false" ht="84" hidden="false" customHeight="false" outlineLevel="0" collapsed="false">
      <c r="B324" s="230" t="s">
        <v>535</v>
      </c>
      <c r="C324" s="42" t="s">
        <v>168</v>
      </c>
      <c r="D324" s="42" t="s">
        <v>526</v>
      </c>
      <c r="E324" s="42" t="s">
        <v>338</v>
      </c>
      <c r="F324" s="42" t="s">
        <v>536</v>
      </c>
      <c r="G324" s="42"/>
      <c r="H324" s="293" t="n">
        <f aca="false">H325</f>
        <v>35295.862</v>
      </c>
      <c r="I324" s="293" t="n">
        <f aca="false">I325</f>
        <v>35295.862</v>
      </c>
    </row>
    <row r="325" customFormat="false" ht="38.25" hidden="false" customHeight="false" outlineLevel="0" collapsed="false">
      <c r="B325" s="227" t="s">
        <v>534</v>
      </c>
      <c r="C325" s="42" t="s">
        <v>168</v>
      </c>
      <c r="D325" s="42" t="s">
        <v>526</v>
      </c>
      <c r="E325" s="42" t="s">
        <v>338</v>
      </c>
      <c r="F325" s="42" t="s">
        <v>536</v>
      </c>
      <c r="G325" s="42" t="s">
        <v>441</v>
      </c>
      <c r="H325" s="293" t="n">
        <v>35295.862</v>
      </c>
      <c r="I325" s="293" t="n">
        <v>35295.862</v>
      </c>
    </row>
    <row r="326" customFormat="false" ht="48" hidden="false" customHeight="false" outlineLevel="0" collapsed="false">
      <c r="B326" s="236" t="s">
        <v>537</v>
      </c>
      <c r="C326" s="46" t="s">
        <v>168</v>
      </c>
      <c r="D326" s="46" t="s">
        <v>526</v>
      </c>
      <c r="E326" s="46" t="s">
        <v>338</v>
      </c>
      <c r="F326" s="46" t="s">
        <v>538</v>
      </c>
      <c r="G326" s="42"/>
      <c r="H326" s="288" t="n">
        <f aca="false">H327</f>
        <v>1655</v>
      </c>
      <c r="I326" s="288" t="n">
        <f aca="false">I327</f>
        <v>1820</v>
      </c>
    </row>
    <row r="327" customFormat="false" ht="84" hidden="false" customHeight="false" outlineLevel="0" collapsed="false">
      <c r="B327" s="230" t="s">
        <v>539</v>
      </c>
      <c r="C327" s="42" t="s">
        <v>168</v>
      </c>
      <c r="D327" s="42" t="s">
        <v>526</v>
      </c>
      <c r="E327" s="42" t="s">
        <v>338</v>
      </c>
      <c r="F327" s="42" t="s">
        <v>540</v>
      </c>
      <c r="G327" s="42"/>
      <c r="H327" s="293" t="n">
        <f aca="false">H328</f>
        <v>1655</v>
      </c>
      <c r="I327" s="293" t="n">
        <f aca="false">I328</f>
        <v>1820</v>
      </c>
    </row>
    <row r="328" s="319" customFormat="true" ht="38.25" hidden="false" customHeight="false" outlineLevel="0" collapsed="false">
      <c r="A328" s="99"/>
      <c r="B328" s="227" t="s">
        <v>534</v>
      </c>
      <c r="C328" s="42" t="s">
        <v>168</v>
      </c>
      <c r="D328" s="42" t="s">
        <v>526</v>
      </c>
      <c r="E328" s="42" t="s">
        <v>338</v>
      </c>
      <c r="F328" s="42" t="s">
        <v>540</v>
      </c>
      <c r="G328" s="42" t="s">
        <v>441</v>
      </c>
      <c r="H328" s="293" t="n">
        <v>1655</v>
      </c>
      <c r="I328" s="293" t="n">
        <v>1820</v>
      </c>
      <c r="J328" s="272"/>
      <c r="K328" s="317"/>
      <c r="L328" s="317"/>
      <c r="M328" s="317"/>
      <c r="N328" s="317"/>
      <c r="O328" s="317"/>
      <c r="P328" s="317"/>
      <c r="Q328" s="317"/>
      <c r="R328" s="317"/>
    </row>
    <row r="329" s="99" customFormat="true" ht="48" hidden="false" customHeight="false" outlineLevel="0" collapsed="false">
      <c r="B329" s="236" t="s">
        <v>541</v>
      </c>
      <c r="C329" s="46" t="s">
        <v>168</v>
      </c>
      <c r="D329" s="46" t="s">
        <v>526</v>
      </c>
      <c r="E329" s="46" t="s">
        <v>338</v>
      </c>
      <c r="F329" s="46" t="s">
        <v>542</v>
      </c>
      <c r="G329" s="46"/>
      <c r="H329" s="288" t="n">
        <f aca="false">H330</f>
        <v>5459.9</v>
      </c>
      <c r="I329" s="288" t="n">
        <f aca="false">I330</f>
        <v>5802.3</v>
      </c>
      <c r="J329" s="272" t="s">
        <v>795</v>
      </c>
      <c r="K329" s="325"/>
      <c r="L329" s="325"/>
      <c r="M329" s="325"/>
      <c r="N329" s="325"/>
      <c r="O329" s="325"/>
      <c r="P329" s="325"/>
      <c r="Q329" s="325"/>
      <c r="R329" s="325"/>
    </row>
    <row r="330" s="99" customFormat="true" ht="84" hidden="false" customHeight="false" outlineLevel="0" collapsed="false">
      <c r="B330" s="230" t="s">
        <v>543</v>
      </c>
      <c r="C330" s="42" t="s">
        <v>168</v>
      </c>
      <c r="D330" s="42" t="s">
        <v>526</v>
      </c>
      <c r="E330" s="42" t="s">
        <v>338</v>
      </c>
      <c r="F330" s="42" t="s">
        <v>544</v>
      </c>
      <c r="G330" s="42"/>
      <c r="H330" s="293" t="n">
        <f aca="false">H331</f>
        <v>5459.9</v>
      </c>
      <c r="I330" s="293" t="n">
        <f aca="false">I331</f>
        <v>5802.3</v>
      </c>
      <c r="J330" s="297"/>
      <c r="K330" s="325"/>
      <c r="L330" s="325"/>
      <c r="M330" s="325"/>
      <c r="N330" s="325"/>
      <c r="O330" s="325"/>
      <c r="P330" s="325"/>
      <c r="Q330" s="325"/>
      <c r="R330" s="325"/>
    </row>
    <row r="331" s="73" customFormat="true" ht="38.25" hidden="false" customHeight="false" outlineLevel="0" collapsed="false">
      <c r="A331" s="99"/>
      <c r="B331" s="227" t="s">
        <v>534</v>
      </c>
      <c r="C331" s="42" t="s">
        <v>168</v>
      </c>
      <c r="D331" s="42" t="s">
        <v>526</v>
      </c>
      <c r="E331" s="42" t="s">
        <v>338</v>
      </c>
      <c r="F331" s="42" t="s">
        <v>544</v>
      </c>
      <c r="G331" s="42" t="s">
        <v>441</v>
      </c>
      <c r="H331" s="293" t="n">
        <f aca="false">4645.4+814.5</f>
        <v>5459.9</v>
      </c>
      <c r="I331" s="293" t="n">
        <f aca="false">4958.3+844</f>
        <v>5802.3</v>
      </c>
      <c r="J331" s="297"/>
      <c r="K331" s="271"/>
      <c r="L331" s="271"/>
      <c r="M331" s="271"/>
      <c r="N331" s="271"/>
      <c r="O331" s="271"/>
      <c r="P331" s="271"/>
      <c r="Q331" s="271"/>
      <c r="R331" s="271"/>
    </row>
    <row r="332" s="73" customFormat="true" ht="12.75" hidden="true" customHeight="false" outlineLevel="0" collapsed="false">
      <c r="A332" s="99"/>
      <c r="B332" s="240"/>
      <c r="C332" s="42"/>
      <c r="D332" s="42"/>
      <c r="E332" s="42"/>
      <c r="F332" s="42"/>
      <c r="G332" s="42"/>
      <c r="H332" s="293"/>
      <c r="I332" s="293"/>
      <c r="J332" s="297"/>
      <c r="K332" s="271"/>
      <c r="L332" s="271"/>
      <c r="M332" s="271"/>
      <c r="N332" s="271"/>
      <c r="O332" s="271"/>
      <c r="P332" s="271"/>
      <c r="Q332" s="271"/>
      <c r="R332" s="271"/>
    </row>
    <row r="333" customFormat="false" ht="12.75" hidden="true" customHeight="false" outlineLevel="0" collapsed="false">
      <c r="B333" s="240"/>
      <c r="C333" s="42"/>
      <c r="D333" s="42"/>
      <c r="E333" s="42"/>
      <c r="F333" s="42"/>
      <c r="G333" s="42"/>
      <c r="H333" s="293"/>
      <c r="I333" s="293"/>
    </row>
    <row r="334" s="73" customFormat="true" ht="12.75" hidden="false" customHeight="false" outlineLevel="0" collapsed="false">
      <c r="A334" s="99"/>
      <c r="B334" s="302" t="s">
        <v>715</v>
      </c>
      <c r="C334" s="42"/>
      <c r="D334" s="42"/>
      <c r="E334" s="42"/>
      <c r="F334" s="42"/>
      <c r="G334" s="42"/>
      <c r="H334" s="299" t="n">
        <v>4645.4</v>
      </c>
      <c r="I334" s="299" t="n">
        <v>4958.3</v>
      </c>
      <c r="J334" s="297"/>
      <c r="K334" s="271"/>
      <c r="L334" s="271"/>
      <c r="M334" s="271"/>
      <c r="N334" s="271"/>
      <c r="O334" s="271"/>
      <c r="P334" s="271"/>
      <c r="Q334" s="271"/>
      <c r="R334" s="271"/>
    </row>
    <row r="335" s="73" customFormat="true" ht="12.75" hidden="false" customHeight="false" outlineLevel="0" collapsed="false">
      <c r="A335" s="99"/>
      <c r="B335" s="237" t="s">
        <v>547</v>
      </c>
      <c r="C335" s="46" t="s">
        <v>168</v>
      </c>
      <c r="D335" s="46" t="s">
        <v>526</v>
      </c>
      <c r="E335" s="46" t="s">
        <v>447</v>
      </c>
      <c r="F335" s="42"/>
      <c r="G335" s="42"/>
      <c r="H335" s="288" t="n">
        <f aca="false">H336</f>
        <v>201787.147</v>
      </c>
      <c r="I335" s="288" t="n">
        <f aca="false">I336</f>
        <v>208911.747</v>
      </c>
      <c r="J335" s="297"/>
      <c r="K335" s="271"/>
      <c r="L335" s="271"/>
      <c r="M335" s="271"/>
      <c r="N335" s="271"/>
      <c r="O335" s="271"/>
      <c r="P335" s="271"/>
      <c r="Q335" s="271"/>
      <c r="R335" s="271"/>
    </row>
    <row r="336" s="73" customFormat="true" ht="24" hidden="false" customHeight="false" outlineLevel="0" collapsed="false">
      <c r="A336" s="99"/>
      <c r="B336" s="236" t="s">
        <v>528</v>
      </c>
      <c r="C336" s="46" t="s">
        <v>168</v>
      </c>
      <c r="D336" s="46" t="s">
        <v>526</v>
      </c>
      <c r="E336" s="46" t="s">
        <v>447</v>
      </c>
      <c r="F336" s="46" t="s">
        <v>529</v>
      </c>
      <c r="G336" s="42"/>
      <c r="H336" s="288" t="n">
        <f aca="false">H337+H346+H349</f>
        <v>201787.147</v>
      </c>
      <c r="I336" s="288" t="n">
        <f aca="false">I337+I346+I349</f>
        <v>208911.747</v>
      </c>
      <c r="J336" s="297"/>
      <c r="K336" s="271"/>
      <c r="L336" s="271"/>
      <c r="M336" s="271"/>
      <c r="N336" s="271"/>
      <c r="O336" s="271"/>
      <c r="P336" s="271"/>
      <c r="Q336" s="271"/>
      <c r="R336" s="271"/>
    </row>
    <row r="337" s="73" customFormat="true" ht="72" hidden="false" customHeight="false" outlineLevel="0" collapsed="false">
      <c r="A337" s="315"/>
      <c r="B337" s="230" t="s">
        <v>548</v>
      </c>
      <c r="C337" s="42" t="s">
        <v>168</v>
      </c>
      <c r="D337" s="42" t="s">
        <v>526</v>
      </c>
      <c r="E337" s="42" t="s">
        <v>447</v>
      </c>
      <c r="F337" s="42" t="s">
        <v>549</v>
      </c>
      <c r="G337" s="42"/>
      <c r="H337" s="293" t="n">
        <f aca="false">H338+H341+H343</f>
        <v>192825.247</v>
      </c>
      <c r="I337" s="293" t="n">
        <f aca="false">I338+I341+I343</f>
        <v>200909.247</v>
      </c>
      <c r="J337" s="318"/>
      <c r="K337" s="271"/>
      <c r="L337" s="271"/>
      <c r="M337" s="271"/>
      <c r="N337" s="271"/>
      <c r="O337" s="271"/>
      <c r="P337" s="271"/>
      <c r="Q337" s="271"/>
      <c r="R337" s="271"/>
    </row>
    <row r="338" customFormat="false" ht="132" hidden="false" customHeight="false" outlineLevel="0" collapsed="false">
      <c r="B338" s="230" t="s">
        <v>550</v>
      </c>
      <c r="C338" s="42" t="s">
        <v>168</v>
      </c>
      <c r="D338" s="42" t="s">
        <v>526</v>
      </c>
      <c r="E338" s="42" t="s">
        <v>447</v>
      </c>
      <c r="F338" s="42" t="s">
        <v>551</v>
      </c>
      <c r="G338" s="42"/>
      <c r="H338" s="293" t="n">
        <f aca="false">H339</f>
        <v>145173</v>
      </c>
      <c r="I338" s="293" t="n">
        <f aca="false">I339</f>
        <v>153062</v>
      </c>
      <c r="J338" s="336"/>
    </row>
    <row r="339" s="73" customFormat="true" ht="38.25" hidden="false" customHeight="false" outlineLevel="0" collapsed="false">
      <c r="A339" s="99"/>
      <c r="B339" s="227" t="s">
        <v>534</v>
      </c>
      <c r="C339" s="42" t="s">
        <v>168</v>
      </c>
      <c r="D339" s="42" t="s">
        <v>526</v>
      </c>
      <c r="E339" s="42" t="s">
        <v>447</v>
      </c>
      <c r="F339" s="42" t="s">
        <v>551</v>
      </c>
      <c r="G339" s="42" t="s">
        <v>441</v>
      </c>
      <c r="H339" s="293" t="n">
        <v>145173</v>
      </c>
      <c r="I339" s="293" t="n">
        <v>153062</v>
      </c>
      <c r="J339" s="297"/>
      <c r="K339" s="271"/>
      <c r="L339" s="271"/>
      <c r="M339" s="271"/>
      <c r="N339" s="271"/>
      <c r="O339" s="271"/>
      <c r="P339" s="271"/>
      <c r="Q339" s="271"/>
      <c r="R339" s="271"/>
    </row>
    <row r="340" s="73" customFormat="true" ht="12.75" hidden="false" customHeight="false" outlineLevel="0" collapsed="false">
      <c r="A340" s="99"/>
      <c r="B340" s="302" t="s">
        <v>715</v>
      </c>
      <c r="C340" s="42"/>
      <c r="D340" s="42"/>
      <c r="E340" s="42"/>
      <c r="F340" s="42"/>
      <c r="G340" s="42"/>
      <c r="H340" s="299" t="n">
        <v>145173</v>
      </c>
      <c r="I340" s="299" t="n">
        <v>153062</v>
      </c>
      <c r="J340" s="272"/>
      <c r="K340" s="271"/>
      <c r="L340" s="271"/>
      <c r="M340" s="271"/>
      <c r="N340" s="271"/>
      <c r="O340" s="271"/>
      <c r="P340" s="271"/>
      <c r="Q340" s="271"/>
      <c r="R340" s="271"/>
    </row>
    <row r="341" customFormat="false" ht="108" hidden="false" customHeight="false" outlineLevel="0" collapsed="false">
      <c r="B341" s="230" t="s">
        <v>552</v>
      </c>
      <c r="C341" s="42" t="s">
        <v>168</v>
      </c>
      <c r="D341" s="42" t="s">
        <v>526</v>
      </c>
      <c r="E341" s="42" t="s">
        <v>447</v>
      </c>
      <c r="F341" s="42" t="s">
        <v>553</v>
      </c>
      <c r="G341" s="42"/>
      <c r="H341" s="293" t="n">
        <f aca="false">H342</f>
        <v>46014.247</v>
      </c>
      <c r="I341" s="293" t="n">
        <f aca="false">I342</f>
        <v>46209.247</v>
      </c>
    </row>
    <row r="342" s="99" customFormat="true" ht="38.25" hidden="false" customHeight="false" outlineLevel="0" collapsed="false">
      <c r="B342" s="227" t="s">
        <v>534</v>
      </c>
      <c r="C342" s="42" t="s">
        <v>168</v>
      </c>
      <c r="D342" s="42" t="s">
        <v>526</v>
      </c>
      <c r="E342" s="42" t="s">
        <v>447</v>
      </c>
      <c r="F342" s="42" t="s">
        <v>553</v>
      </c>
      <c r="G342" s="42" t="s">
        <v>441</v>
      </c>
      <c r="H342" s="313" t="n">
        <v>46014.247</v>
      </c>
      <c r="I342" s="293" t="n">
        <v>46209.247</v>
      </c>
      <c r="J342" s="272"/>
      <c r="K342" s="325"/>
      <c r="L342" s="325"/>
      <c r="M342" s="325"/>
      <c r="N342" s="325"/>
      <c r="O342" s="325"/>
      <c r="P342" s="325"/>
      <c r="Q342" s="325"/>
      <c r="R342" s="325"/>
    </row>
    <row r="343" customFormat="false" ht="96" hidden="false" customHeight="false" outlineLevel="0" collapsed="false">
      <c r="B343" s="230" t="s">
        <v>554</v>
      </c>
      <c r="C343" s="42" t="s">
        <v>168</v>
      </c>
      <c r="D343" s="42" t="s">
        <v>526</v>
      </c>
      <c r="E343" s="42" t="s">
        <v>447</v>
      </c>
      <c r="F343" s="42" t="s">
        <v>555</v>
      </c>
      <c r="G343" s="42"/>
      <c r="H343" s="293" t="n">
        <f aca="false">H344</f>
        <v>1638</v>
      </c>
      <c r="I343" s="293" t="n">
        <f aca="false">I344</f>
        <v>1638</v>
      </c>
    </row>
    <row r="344" customFormat="false" ht="38.25" hidden="false" customHeight="false" outlineLevel="0" collapsed="false">
      <c r="B344" s="227" t="s">
        <v>534</v>
      </c>
      <c r="C344" s="42" t="s">
        <v>168</v>
      </c>
      <c r="D344" s="42" t="s">
        <v>526</v>
      </c>
      <c r="E344" s="42" t="s">
        <v>447</v>
      </c>
      <c r="F344" s="42" t="s">
        <v>555</v>
      </c>
      <c r="G344" s="42" t="s">
        <v>441</v>
      </c>
      <c r="H344" s="313" t="n">
        <v>1638</v>
      </c>
      <c r="I344" s="293" t="n">
        <v>1638</v>
      </c>
    </row>
    <row r="345" s="73" customFormat="true" ht="12.75" hidden="false" customHeight="false" outlineLevel="0" collapsed="false">
      <c r="A345" s="99"/>
      <c r="B345" s="302" t="s">
        <v>715</v>
      </c>
      <c r="C345" s="42"/>
      <c r="D345" s="42"/>
      <c r="E345" s="42"/>
      <c r="F345" s="42"/>
      <c r="G345" s="42"/>
      <c r="H345" s="312" t="n">
        <f aca="false">H343</f>
        <v>1638</v>
      </c>
      <c r="I345" s="299" t="n">
        <f aca="false">I343</f>
        <v>1638</v>
      </c>
      <c r="J345" s="272"/>
      <c r="K345" s="271"/>
      <c r="L345" s="271"/>
      <c r="M345" s="271"/>
      <c r="N345" s="271"/>
      <c r="O345" s="271"/>
      <c r="P345" s="271"/>
      <c r="Q345" s="271"/>
      <c r="R345" s="271"/>
    </row>
    <row r="346" customFormat="false" ht="48" hidden="false" customHeight="false" outlineLevel="0" collapsed="false">
      <c r="B346" s="236" t="s">
        <v>537</v>
      </c>
      <c r="C346" s="46" t="s">
        <v>168</v>
      </c>
      <c r="D346" s="46" t="s">
        <v>526</v>
      </c>
      <c r="E346" s="46" t="s">
        <v>447</v>
      </c>
      <c r="F346" s="46" t="s">
        <v>538</v>
      </c>
      <c r="G346" s="42"/>
      <c r="H346" s="288" t="n">
        <f aca="false">H347</f>
        <v>8225.8</v>
      </c>
      <c r="I346" s="288" t="n">
        <f aca="false">I347</f>
        <v>7213.4</v>
      </c>
    </row>
    <row r="347" customFormat="false" ht="84" hidden="false" customHeight="false" outlineLevel="0" collapsed="false">
      <c r="B347" s="230" t="s">
        <v>539</v>
      </c>
      <c r="C347" s="42" t="s">
        <v>168</v>
      </c>
      <c r="D347" s="42" t="s">
        <v>526</v>
      </c>
      <c r="E347" s="42" t="s">
        <v>447</v>
      </c>
      <c r="F347" s="42" t="s">
        <v>540</v>
      </c>
      <c r="G347" s="46"/>
      <c r="H347" s="293" t="n">
        <f aca="false">H348</f>
        <v>8225.8</v>
      </c>
      <c r="I347" s="293" t="n">
        <f aca="false">I348</f>
        <v>7213.4</v>
      </c>
    </row>
    <row r="348" customFormat="false" ht="38.25" hidden="false" customHeight="false" outlineLevel="0" collapsed="false">
      <c r="B348" s="227" t="s">
        <v>534</v>
      </c>
      <c r="C348" s="42" t="s">
        <v>168</v>
      </c>
      <c r="D348" s="42" t="s">
        <v>526</v>
      </c>
      <c r="E348" s="42" t="s">
        <v>447</v>
      </c>
      <c r="F348" s="42" t="s">
        <v>540</v>
      </c>
      <c r="G348" s="42" t="s">
        <v>441</v>
      </c>
      <c r="H348" s="293" t="n">
        <v>8225.8</v>
      </c>
      <c r="I348" s="293" t="n">
        <v>7213.4</v>
      </c>
    </row>
    <row r="349" s="99" customFormat="true" ht="48" hidden="false" customHeight="false" outlineLevel="0" collapsed="false">
      <c r="B349" s="236" t="s">
        <v>541</v>
      </c>
      <c r="C349" s="46" t="s">
        <v>168</v>
      </c>
      <c r="D349" s="46" t="s">
        <v>526</v>
      </c>
      <c r="E349" s="46" t="s">
        <v>447</v>
      </c>
      <c r="F349" s="46" t="s">
        <v>542</v>
      </c>
      <c r="G349" s="42"/>
      <c r="H349" s="288" t="n">
        <f aca="false">H350</f>
        <v>736.1</v>
      </c>
      <c r="I349" s="288" t="n">
        <f aca="false">I350</f>
        <v>789.1</v>
      </c>
      <c r="J349" s="272"/>
      <c r="K349" s="325"/>
      <c r="L349" s="325"/>
      <c r="M349" s="325"/>
      <c r="N349" s="325"/>
      <c r="O349" s="325"/>
      <c r="P349" s="325"/>
      <c r="Q349" s="325"/>
      <c r="R349" s="325"/>
    </row>
    <row r="350" s="99" customFormat="true" ht="84" hidden="false" customHeight="false" outlineLevel="0" collapsed="false">
      <c r="B350" s="230" t="s">
        <v>543</v>
      </c>
      <c r="C350" s="42" t="s">
        <v>168</v>
      </c>
      <c r="D350" s="42" t="s">
        <v>526</v>
      </c>
      <c r="E350" s="42" t="s">
        <v>447</v>
      </c>
      <c r="F350" s="42" t="s">
        <v>544</v>
      </c>
      <c r="G350" s="42"/>
      <c r="H350" s="293" t="n">
        <f aca="false">H351</f>
        <v>736.1</v>
      </c>
      <c r="I350" s="293" t="n">
        <f aca="false">I351</f>
        <v>789.1</v>
      </c>
      <c r="J350" s="272"/>
      <c r="K350" s="325"/>
      <c r="L350" s="325"/>
      <c r="M350" s="325"/>
      <c r="N350" s="325"/>
      <c r="O350" s="325"/>
      <c r="P350" s="325"/>
      <c r="Q350" s="325"/>
      <c r="R350" s="325"/>
    </row>
    <row r="351" s="99" customFormat="true" ht="38.25" hidden="false" customHeight="false" outlineLevel="0" collapsed="false">
      <c r="B351" s="227" t="s">
        <v>534</v>
      </c>
      <c r="C351" s="42" t="s">
        <v>168</v>
      </c>
      <c r="D351" s="42" t="s">
        <v>526</v>
      </c>
      <c r="E351" s="42" t="s">
        <v>447</v>
      </c>
      <c r="F351" s="42" t="s">
        <v>544</v>
      </c>
      <c r="G351" s="42"/>
      <c r="H351" s="293" t="n">
        <v>736.1</v>
      </c>
      <c r="I351" s="293" t="n">
        <v>789.1</v>
      </c>
      <c r="J351" s="297"/>
      <c r="K351" s="325"/>
      <c r="L351" s="325"/>
      <c r="M351" s="325"/>
      <c r="N351" s="325"/>
      <c r="O351" s="325"/>
      <c r="P351" s="325"/>
      <c r="Q351" s="325"/>
      <c r="R351" s="325"/>
    </row>
    <row r="352" s="99" customFormat="true" ht="12.75" hidden="false" customHeight="false" outlineLevel="0" collapsed="false">
      <c r="B352" s="302" t="s">
        <v>715</v>
      </c>
      <c r="C352" s="42"/>
      <c r="D352" s="42"/>
      <c r="E352" s="42"/>
      <c r="F352" s="42"/>
      <c r="G352" s="42"/>
      <c r="H352" s="323"/>
      <c r="I352" s="293"/>
      <c r="J352" s="272"/>
      <c r="K352" s="325"/>
      <c r="L352" s="325"/>
      <c r="M352" s="325"/>
      <c r="N352" s="325"/>
      <c r="O352" s="325"/>
      <c r="P352" s="325"/>
      <c r="Q352" s="325"/>
      <c r="R352" s="325"/>
    </row>
    <row r="353" s="99" customFormat="true" ht="12.75" hidden="false" customHeight="false" outlineLevel="0" collapsed="false">
      <c r="B353" s="88" t="s">
        <v>556</v>
      </c>
      <c r="C353" s="42" t="s">
        <v>168</v>
      </c>
      <c r="D353" s="46" t="s">
        <v>526</v>
      </c>
      <c r="E353" s="46" t="s">
        <v>526</v>
      </c>
      <c r="F353" s="42"/>
      <c r="G353" s="42"/>
      <c r="H353" s="288" t="n">
        <f aca="false">H354</f>
        <v>2446.25</v>
      </c>
      <c r="I353" s="288" t="n">
        <f aca="false">I354</f>
        <v>2752.05</v>
      </c>
      <c r="J353" s="272"/>
      <c r="K353" s="325"/>
      <c r="L353" s="325"/>
      <c r="M353" s="325"/>
      <c r="N353" s="325"/>
      <c r="O353" s="325"/>
      <c r="P353" s="325"/>
      <c r="Q353" s="325"/>
      <c r="R353" s="325"/>
    </row>
    <row r="354" s="99" customFormat="true" ht="48" hidden="false" customHeight="false" outlineLevel="0" collapsed="false">
      <c r="B354" s="236" t="s">
        <v>557</v>
      </c>
      <c r="C354" s="46" t="s">
        <v>168</v>
      </c>
      <c r="D354" s="46" t="s">
        <v>526</v>
      </c>
      <c r="E354" s="46" t="s">
        <v>526</v>
      </c>
      <c r="F354" s="46" t="s">
        <v>558</v>
      </c>
      <c r="G354" s="20"/>
      <c r="H354" s="288" t="n">
        <f aca="false">H355</f>
        <v>2446.25</v>
      </c>
      <c r="I354" s="288" t="n">
        <f aca="false">I355</f>
        <v>2752.05</v>
      </c>
      <c r="J354" s="272"/>
      <c r="K354" s="325"/>
      <c r="L354" s="325"/>
      <c r="M354" s="325"/>
      <c r="N354" s="325"/>
      <c r="O354" s="325"/>
      <c r="P354" s="325"/>
      <c r="Q354" s="325"/>
      <c r="R354" s="325"/>
    </row>
    <row r="355" s="99" customFormat="true" ht="84" hidden="false" customHeight="false" outlineLevel="0" collapsed="false">
      <c r="B355" s="230" t="s">
        <v>559</v>
      </c>
      <c r="C355" s="42" t="s">
        <v>168</v>
      </c>
      <c r="D355" s="42" t="s">
        <v>526</v>
      </c>
      <c r="E355" s="42" t="s">
        <v>526</v>
      </c>
      <c r="F355" s="42" t="s">
        <v>560</v>
      </c>
      <c r="G355" s="20"/>
      <c r="H355" s="293" t="n">
        <f aca="false">H356</f>
        <v>2446.25</v>
      </c>
      <c r="I355" s="293" t="n">
        <f aca="false">I356</f>
        <v>2752.05</v>
      </c>
      <c r="J355" s="272"/>
      <c r="K355" s="325"/>
      <c r="L355" s="325"/>
      <c r="M355" s="325"/>
      <c r="N355" s="325"/>
      <c r="O355" s="325"/>
      <c r="P355" s="325"/>
      <c r="Q355" s="325"/>
      <c r="R355" s="325"/>
    </row>
    <row r="356" customFormat="false" ht="38.25" hidden="false" customHeight="false" outlineLevel="0" collapsed="false">
      <c r="B356" s="227" t="s">
        <v>534</v>
      </c>
      <c r="C356" s="42" t="s">
        <v>168</v>
      </c>
      <c r="D356" s="42" t="s">
        <v>526</v>
      </c>
      <c r="E356" s="42" t="s">
        <v>526</v>
      </c>
      <c r="F356" s="42" t="s">
        <v>560</v>
      </c>
      <c r="G356" s="20" t="n">
        <v>600</v>
      </c>
      <c r="H356" s="293" t="n">
        <v>2446.25</v>
      </c>
      <c r="I356" s="293" t="n">
        <v>2752.05</v>
      </c>
    </row>
    <row r="357" customFormat="false" ht="12.75" hidden="false" customHeight="false" outlineLevel="0" collapsed="false">
      <c r="B357" s="237" t="s">
        <v>595</v>
      </c>
      <c r="C357" s="46" t="s">
        <v>168</v>
      </c>
      <c r="D357" s="46" t="s">
        <v>475</v>
      </c>
      <c r="E357" s="42"/>
      <c r="F357" s="42"/>
      <c r="G357" s="20"/>
      <c r="H357" s="288" t="n">
        <f aca="false">H358</f>
        <v>34543.7</v>
      </c>
      <c r="I357" s="288" t="n">
        <f aca="false">I358</f>
        <v>34619.4</v>
      </c>
    </row>
    <row r="358" s="73" customFormat="true" ht="12.75" hidden="false" customHeight="false" outlineLevel="0" collapsed="false">
      <c r="A358" s="99"/>
      <c r="B358" s="237" t="s">
        <v>625</v>
      </c>
      <c r="C358" s="42" t="s">
        <v>168</v>
      </c>
      <c r="D358" s="46" t="s">
        <v>475</v>
      </c>
      <c r="E358" s="46" t="s">
        <v>352</v>
      </c>
      <c r="F358" s="46"/>
      <c r="G358" s="46"/>
      <c r="H358" s="288" t="n">
        <f aca="false">H359+H363+H367</f>
        <v>34543.7</v>
      </c>
      <c r="I358" s="288" t="n">
        <f aca="false">I359+I363+I367</f>
        <v>34619.4</v>
      </c>
      <c r="J358" s="297"/>
      <c r="K358" s="271"/>
      <c r="L358" s="271"/>
      <c r="M358" s="271"/>
      <c r="N358" s="271"/>
      <c r="O358" s="271"/>
      <c r="P358" s="271"/>
      <c r="Q358" s="271"/>
      <c r="R358" s="271"/>
    </row>
    <row r="359" s="73" customFormat="true" ht="60" hidden="false" customHeight="false" outlineLevel="0" collapsed="false">
      <c r="A359" s="99"/>
      <c r="B359" s="236" t="s">
        <v>530</v>
      </c>
      <c r="C359" s="46" t="s">
        <v>168</v>
      </c>
      <c r="D359" s="46" t="s">
        <v>475</v>
      </c>
      <c r="E359" s="46" t="s">
        <v>352</v>
      </c>
      <c r="F359" s="46" t="s">
        <v>531</v>
      </c>
      <c r="G359" s="42"/>
      <c r="H359" s="288" t="n">
        <f aca="false">H360</f>
        <v>8291</v>
      </c>
      <c r="I359" s="288" t="n">
        <f aca="false">I360</f>
        <v>8291</v>
      </c>
      <c r="J359" s="297"/>
      <c r="K359" s="271"/>
      <c r="L359" s="271"/>
      <c r="M359" s="271"/>
      <c r="N359" s="271"/>
      <c r="O359" s="271"/>
      <c r="P359" s="271"/>
      <c r="Q359" s="271"/>
      <c r="R359" s="271"/>
    </row>
    <row r="360" s="73" customFormat="true" ht="108" hidden="false" customHeight="false" outlineLevel="0" collapsed="false">
      <c r="A360" s="99"/>
      <c r="B360" s="230" t="s">
        <v>626</v>
      </c>
      <c r="C360" s="42" t="s">
        <v>168</v>
      </c>
      <c r="D360" s="42" t="s">
        <v>475</v>
      </c>
      <c r="E360" s="42" t="s">
        <v>352</v>
      </c>
      <c r="F360" s="42" t="s">
        <v>627</v>
      </c>
      <c r="G360" s="42"/>
      <c r="H360" s="293" t="n">
        <f aca="false">H361</f>
        <v>8291</v>
      </c>
      <c r="I360" s="293" t="n">
        <f aca="false">I361</f>
        <v>8291</v>
      </c>
      <c r="J360" s="297"/>
      <c r="K360" s="271"/>
      <c r="L360" s="271"/>
      <c r="M360" s="271"/>
      <c r="N360" s="271"/>
      <c r="O360" s="271"/>
      <c r="P360" s="271"/>
      <c r="Q360" s="271"/>
      <c r="R360" s="271"/>
    </row>
    <row r="361" s="73" customFormat="true" ht="38.25" hidden="false" customHeight="false" outlineLevel="0" collapsed="false">
      <c r="A361" s="99"/>
      <c r="B361" s="227" t="s">
        <v>534</v>
      </c>
      <c r="C361" s="42" t="s">
        <v>168</v>
      </c>
      <c r="D361" s="42" t="s">
        <v>475</v>
      </c>
      <c r="E361" s="42" t="s">
        <v>352</v>
      </c>
      <c r="F361" s="42" t="s">
        <v>627</v>
      </c>
      <c r="G361" s="42" t="s">
        <v>441</v>
      </c>
      <c r="H361" s="293" t="n">
        <v>8291</v>
      </c>
      <c r="I361" s="293" t="n">
        <v>8291</v>
      </c>
      <c r="J361" s="297"/>
      <c r="K361" s="271"/>
      <c r="L361" s="271"/>
      <c r="M361" s="271"/>
      <c r="N361" s="271"/>
      <c r="O361" s="271"/>
      <c r="P361" s="271"/>
      <c r="Q361" s="271"/>
      <c r="R361" s="271"/>
    </row>
    <row r="362" s="73" customFormat="true" ht="12.75" hidden="false" customHeight="false" outlineLevel="0" collapsed="false">
      <c r="A362" s="99"/>
      <c r="B362" s="302" t="s">
        <v>715</v>
      </c>
      <c r="C362" s="42"/>
      <c r="D362" s="42"/>
      <c r="E362" s="42"/>
      <c r="F362" s="42"/>
      <c r="G362" s="42"/>
      <c r="H362" s="299" t="n">
        <f aca="false">H360</f>
        <v>8291</v>
      </c>
      <c r="I362" s="299" t="n">
        <f aca="false">I360</f>
        <v>8291</v>
      </c>
      <c r="J362" s="297"/>
      <c r="K362" s="271"/>
      <c r="L362" s="271"/>
      <c r="M362" s="271"/>
      <c r="N362" s="271"/>
      <c r="O362" s="271"/>
      <c r="P362" s="271"/>
      <c r="Q362" s="271"/>
      <c r="R362" s="271"/>
    </row>
    <row r="363" s="73" customFormat="true" ht="84" hidden="false" customHeight="false" outlineLevel="0" collapsed="false">
      <c r="A363" s="99"/>
      <c r="B363" s="236" t="s">
        <v>548</v>
      </c>
      <c r="C363" s="46" t="s">
        <v>168</v>
      </c>
      <c r="D363" s="46" t="s">
        <v>475</v>
      </c>
      <c r="E363" s="46" t="s">
        <v>352</v>
      </c>
      <c r="F363" s="46" t="s">
        <v>549</v>
      </c>
      <c r="G363" s="42"/>
      <c r="H363" s="293" t="n">
        <f aca="false">H364</f>
        <v>9204</v>
      </c>
      <c r="I363" s="293" t="n">
        <f aca="false">I364</f>
        <v>9204</v>
      </c>
      <c r="J363" s="297"/>
      <c r="K363" s="271"/>
      <c r="L363" s="271"/>
      <c r="M363" s="271"/>
      <c r="N363" s="271"/>
      <c r="O363" s="271"/>
      <c r="P363" s="271"/>
      <c r="Q363" s="271"/>
      <c r="R363" s="271"/>
    </row>
    <row r="364" s="73" customFormat="true" ht="108" hidden="false" customHeight="false" outlineLevel="0" collapsed="false">
      <c r="A364" s="99"/>
      <c r="B364" s="230" t="s">
        <v>628</v>
      </c>
      <c r="C364" s="42" t="s">
        <v>168</v>
      </c>
      <c r="D364" s="42" t="s">
        <v>475</v>
      </c>
      <c r="E364" s="42" t="s">
        <v>352</v>
      </c>
      <c r="F364" s="42" t="s">
        <v>629</v>
      </c>
      <c r="G364" s="42"/>
      <c r="H364" s="293" t="n">
        <f aca="false">H365</f>
        <v>9204</v>
      </c>
      <c r="I364" s="293" t="n">
        <f aca="false">I365</f>
        <v>9204</v>
      </c>
      <c r="J364" s="297"/>
      <c r="K364" s="271"/>
      <c r="L364" s="271"/>
      <c r="M364" s="271"/>
      <c r="N364" s="271"/>
      <c r="O364" s="271"/>
      <c r="P364" s="271"/>
      <c r="Q364" s="271"/>
      <c r="R364" s="271"/>
    </row>
    <row r="365" customFormat="false" ht="38.25" hidden="false" customHeight="false" outlineLevel="0" collapsed="false">
      <c r="B365" s="227" t="s">
        <v>534</v>
      </c>
      <c r="C365" s="42" t="s">
        <v>168</v>
      </c>
      <c r="D365" s="42" t="s">
        <v>475</v>
      </c>
      <c r="E365" s="42" t="s">
        <v>352</v>
      </c>
      <c r="F365" s="42" t="s">
        <v>629</v>
      </c>
      <c r="G365" s="42" t="s">
        <v>441</v>
      </c>
      <c r="H365" s="293" t="n">
        <v>9204</v>
      </c>
      <c r="I365" s="293" t="n">
        <v>9204</v>
      </c>
    </row>
    <row r="366" s="73" customFormat="true" ht="12.75" hidden="false" customHeight="false" outlineLevel="0" collapsed="false">
      <c r="A366" s="99"/>
      <c r="B366" s="302" t="s">
        <v>715</v>
      </c>
      <c r="C366" s="42" t="s">
        <v>168</v>
      </c>
      <c r="D366" s="42"/>
      <c r="E366" s="42"/>
      <c r="F366" s="42"/>
      <c r="G366" s="42"/>
      <c r="H366" s="299" t="n">
        <f aca="false">H364</f>
        <v>9204</v>
      </c>
      <c r="I366" s="299" t="n">
        <f aca="false">I364</f>
        <v>9204</v>
      </c>
      <c r="J366" s="272"/>
      <c r="K366" s="271"/>
      <c r="L366" s="271"/>
      <c r="M366" s="271"/>
      <c r="N366" s="271"/>
      <c r="O366" s="271"/>
      <c r="P366" s="271"/>
      <c r="Q366" s="271"/>
      <c r="R366" s="271"/>
    </row>
    <row r="367" customFormat="false" ht="60" hidden="false" customHeight="false" outlineLevel="0" collapsed="false">
      <c r="B367" s="236" t="s">
        <v>630</v>
      </c>
      <c r="C367" s="42" t="s">
        <v>168</v>
      </c>
      <c r="D367" s="46" t="s">
        <v>475</v>
      </c>
      <c r="E367" s="46" t="s">
        <v>352</v>
      </c>
      <c r="F367" s="46" t="s">
        <v>631</v>
      </c>
      <c r="G367" s="42"/>
      <c r="H367" s="288" t="n">
        <f aca="false">H368+H371</f>
        <v>17048.7</v>
      </c>
      <c r="I367" s="288" t="n">
        <f aca="false">I368+I371</f>
        <v>17124.4</v>
      </c>
    </row>
    <row r="368" customFormat="false" ht="120" hidden="false" customHeight="false" outlineLevel="0" collapsed="false">
      <c r="B368" s="230" t="s">
        <v>632</v>
      </c>
      <c r="C368" s="42" t="s">
        <v>168</v>
      </c>
      <c r="D368" s="42" t="s">
        <v>475</v>
      </c>
      <c r="E368" s="42" t="s">
        <v>352</v>
      </c>
      <c r="F368" s="42" t="s">
        <v>633</v>
      </c>
      <c r="G368" s="42"/>
      <c r="H368" s="293" t="n">
        <f aca="false">H369</f>
        <v>16857</v>
      </c>
      <c r="I368" s="293" t="n">
        <f aca="false">I369</f>
        <v>16915</v>
      </c>
    </row>
    <row r="369" s="73" customFormat="true" ht="38.25" hidden="false" customHeight="false" outlineLevel="0" collapsed="false">
      <c r="A369" s="99"/>
      <c r="B369" s="235" t="s">
        <v>534</v>
      </c>
      <c r="C369" s="42" t="s">
        <v>168</v>
      </c>
      <c r="D369" s="42" t="s">
        <v>475</v>
      </c>
      <c r="E369" s="42" t="s">
        <v>352</v>
      </c>
      <c r="F369" s="42" t="s">
        <v>633</v>
      </c>
      <c r="G369" s="20" t="n">
        <v>600</v>
      </c>
      <c r="H369" s="340" t="n">
        <v>16857</v>
      </c>
      <c r="I369" s="341" t="n">
        <v>16915</v>
      </c>
      <c r="J369" s="272"/>
      <c r="K369" s="271"/>
      <c r="L369" s="271"/>
      <c r="M369" s="271"/>
      <c r="N369" s="271"/>
      <c r="O369" s="271"/>
      <c r="P369" s="271"/>
      <c r="Q369" s="271"/>
      <c r="R369" s="271"/>
    </row>
    <row r="370" s="99" customFormat="true" ht="12.75" hidden="false" customHeight="false" outlineLevel="0" collapsed="false">
      <c r="B370" s="302" t="s">
        <v>715</v>
      </c>
      <c r="C370" s="42" t="s">
        <v>168</v>
      </c>
      <c r="D370" s="42"/>
      <c r="E370" s="42"/>
      <c r="F370" s="42"/>
      <c r="G370" s="20"/>
      <c r="H370" s="323" t="n">
        <f aca="false">H368</f>
        <v>16857</v>
      </c>
      <c r="I370" s="299" t="n">
        <f aca="false">I368</f>
        <v>16915</v>
      </c>
      <c r="J370" s="272"/>
      <c r="K370" s="325"/>
      <c r="L370" s="325"/>
      <c r="M370" s="325"/>
      <c r="N370" s="325"/>
      <c r="O370" s="325"/>
      <c r="P370" s="325"/>
      <c r="Q370" s="325"/>
      <c r="R370" s="325"/>
    </row>
    <row r="371" s="99" customFormat="true" ht="84" hidden="false" customHeight="false" outlineLevel="0" collapsed="false">
      <c r="B371" s="230" t="s">
        <v>634</v>
      </c>
      <c r="C371" s="42" t="s">
        <v>168</v>
      </c>
      <c r="D371" s="42" t="s">
        <v>475</v>
      </c>
      <c r="E371" s="42" t="s">
        <v>352</v>
      </c>
      <c r="F371" s="42" t="s">
        <v>635</v>
      </c>
      <c r="G371" s="46"/>
      <c r="H371" s="293" t="n">
        <f aca="false">H372</f>
        <v>191.7</v>
      </c>
      <c r="I371" s="293" t="n">
        <f aca="false">I372</f>
        <v>209.4</v>
      </c>
      <c r="J371" s="272"/>
      <c r="K371" s="325"/>
      <c r="L371" s="325"/>
      <c r="M371" s="325"/>
      <c r="N371" s="325"/>
      <c r="O371" s="325"/>
      <c r="P371" s="325"/>
      <c r="Q371" s="325"/>
      <c r="R371" s="325"/>
    </row>
    <row r="372" s="99" customFormat="true" ht="38.25" hidden="false" customHeight="false" outlineLevel="0" collapsed="false">
      <c r="B372" s="235" t="s">
        <v>534</v>
      </c>
      <c r="C372" s="42" t="s">
        <v>168</v>
      </c>
      <c r="D372" s="42" t="s">
        <v>475</v>
      </c>
      <c r="E372" s="42" t="s">
        <v>352</v>
      </c>
      <c r="F372" s="42" t="s">
        <v>635</v>
      </c>
      <c r="G372" s="42" t="s">
        <v>441</v>
      </c>
      <c r="H372" s="307" t="n">
        <v>191.7</v>
      </c>
      <c r="I372" s="293" t="n">
        <v>209.4</v>
      </c>
      <c r="J372" s="272"/>
      <c r="K372" s="325"/>
      <c r="L372" s="325"/>
      <c r="M372" s="325"/>
      <c r="N372" s="325"/>
      <c r="O372" s="325"/>
      <c r="P372" s="325"/>
      <c r="Q372" s="325"/>
      <c r="R372" s="325"/>
    </row>
    <row r="373" s="99" customFormat="true" ht="12.75" hidden="false" customHeight="false" outlineLevel="0" collapsed="false">
      <c r="B373" s="302" t="s">
        <v>716</v>
      </c>
      <c r="C373" s="42"/>
      <c r="D373" s="42"/>
      <c r="E373" s="42"/>
      <c r="F373" s="42"/>
      <c r="G373" s="42"/>
      <c r="H373" s="323" t="n">
        <v>191.7</v>
      </c>
      <c r="I373" s="299" t="n">
        <v>209.04</v>
      </c>
      <c r="J373" s="272"/>
      <c r="K373" s="325"/>
      <c r="L373" s="325"/>
      <c r="M373" s="325"/>
      <c r="N373" s="325"/>
      <c r="O373" s="325"/>
      <c r="P373" s="325"/>
      <c r="Q373" s="325"/>
      <c r="R373" s="325"/>
    </row>
    <row r="374" customFormat="false" ht="12.75" hidden="false" customHeight="false" outlineLevel="0" collapsed="false">
      <c r="B374" s="237" t="s">
        <v>337</v>
      </c>
      <c r="C374" s="46" t="s">
        <v>168</v>
      </c>
      <c r="D374" s="46" t="s">
        <v>338</v>
      </c>
      <c r="E374" s="42"/>
      <c r="F374" s="42"/>
      <c r="G374" s="42"/>
      <c r="H374" s="288" t="n">
        <f aca="false">H375+H380</f>
        <v>7973.04162</v>
      </c>
      <c r="I374" s="288" t="n">
        <f aca="false">I375+I380</f>
        <v>7983.16871</v>
      </c>
    </row>
    <row r="375" customFormat="false" ht="38.25" hidden="false" customHeight="false" outlineLevel="0" collapsed="false">
      <c r="B375" s="242" t="s">
        <v>736</v>
      </c>
      <c r="C375" s="46" t="s">
        <v>168</v>
      </c>
      <c r="D375" s="46" t="s">
        <v>338</v>
      </c>
      <c r="E375" s="46" t="s">
        <v>352</v>
      </c>
      <c r="F375" s="42"/>
      <c r="G375" s="42"/>
      <c r="H375" s="288" t="n">
        <f aca="false">H376</f>
        <v>5685.04162</v>
      </c>
      <c r="I375" s="288" t="n">
        <f aca="false">I376</f>
        <v>5694.16871</v>
      </c>
    </row>
    <row r="376" customFormat="false" ht="48" hidden="false" customHeight="false" outlineLevel="0" collapsed="false">
      <c r="B376" s="230" t="s">
        <v>353</v>
      </c>
      <c r="C376" s="46" t="s">
        <v>168</v>
      </c>
      <c r="D376" s="46" t="s">
        <v>338</v>
      </c>
      <c r="E376" s="46" t="s">
        <v>352</v>
      </c>
      <c r="F376" s="46" t="s">
        <v>354</v>
      </c>
      <c r="G376" s="42"/>
      <c r="H376" s="293" t="n">
        <f aca="false">H377</f>
        <v>5685.04162</v>
      </c>
      <c r="I376" s="293" t="n">
        <f aca="false">I377</f>
        <v>5694.16871</v>
      </c>
    </row>
    <row r="377" customFormat="false" ht="84" hidden="false" customHeight="false" outlineLevel="0" collapsed="false">
      <c r="B377" s="230" t="s">
        <v>355</v>
      </c>
      <c r="C377" s="46" t="s">
        <v>168</v>
      </c>
      <c r="D377" s="46" t="s">
        <v>338</v>
      </c>
      <c r="E377" s="46" t="s">
        <v>352</v>
      </c>
      <c r="F377" s="46" t="s">
        <v>356</v>
      </c>
      <c r="G377" s="42"/>
      <c r="H377" s="293" t="n">
        <f aca="false">H378+H379</f>
        <v>5685.04162</v>
      </c>
      <c r="I377" s="293" t="n">
        <f aca="false">I378+I379</f>
        <v>5694.16871</v>
      </c>
    </row>
    <row r="378" customFormat="false" ht="51" hidden="false" customHeight="false" outlineLevel="0" collapsed="false">
      <c r="B378" s="227" t="s">
        <v>345</v>
      </c>
      <c r="C378" s="46" t="s">
        <v>168</v>
      </c>
      <c r="D378" s="46" t="s">
        <v>338</v>
      </c>
      <c r="E378" s="46" t="s">
        <v>352</v>
      </c>
      <c r="F378" s="46" t="s">
        <v>356</v>
      </c>
      <c r="G378" s="42" t="s">
        <v>346</v>
      </c>
      <c r="H378" s="293" t="n">
        <f aca="false">5687.26-97.14296-0.00042</f>
        <v>5590.11662</v>
      </c>
      <c r="I378" s="293" t="n">
        <f aca="false">5687.26-93.04723-0.00006</f>
        <v>5594.21271</v>
      </c>
    </row>
    <row r="379" s="73" customFormat="true" ht="25.5" hidden="false" customHeight="false" outlineLevel="0" collapsed="false">
      <c r="A379" s="99"/>
      <c r="B379" s="225" t="s">
        <v>347</v>
      </c>
      <c r="C379" s="46" t="s">
        <v>168</v>
      </c>
      <c r="D379" s="46" t="s">
        <v>338</v>
      </c>
      <c r="E379" s="46" t="s">
        <v>352</v>
      </c>
      <c r="F379" s="46" t="s">
        <v>356</v>
      </c>
      <c r="G379" s="42" t="s">
        <v>348</v>
      </c>
      <c r="H379" s="293" t="n">
        <v>94.925</v>
      </c>
      <c r="I379" s="293" t="n">
        <v>99.956</v>
      </c>
      <c r="J379" s="297"/>
      <c r="K379" s="271"/>
      <c r="L379" s="271"/>
      <c r="M379" s="271"/>
      <c r="N379" s="271"/>
      <c r="O379" s="271"/>
      <c r="P379" s="271"/>
      <c r="Q379" s="271"/>
      <c r="R379" s="271"/>
    </row>
    <row r="380" s="73" customFormat="true" ht="12.75" hidden="false" customHeight="false" outlineLevel="0" collapsed="false">
      <c r="A380" s="99"/>
      <c r="B380" s="237" t="s">
        <v>379</v>
      </c>
      <c r="C380" s="46" t="s">
        <v>168</v>
      </c>
      <c r="D380" s="46" t="s">
        <v>338</v>
      </c>
      <c r="E380" s="46" t="s">
        <v>380</v>
      </c>
      <c r="F380" s="42"/>
      <c r="G380" s="42"/>
      <c r="H380" s="288" t="n">
        <f aca="false">H381</f>
        <v>2288</v>
      </c>
      <c r="I380" s="288" t="n">
        <f aca="false">I381</f>
        <v>2289</v>
      </c>
      <c r="J380" s="297"/>
      <c r="K380" s="271"/>
      <c r="L380" s="271"/>
      <c r="M380" s="271"/>
      <c r="N380" s="271"/>
      <c r="O380" s="271"/>
      <c r="P380" s="271"/>
      <c r="Q380" s="271"/>
      <c r="R380" s="271"/>
    </row>
    <row r="381" s="73" customFormat="true" ht="60" hidden="false" customHeight="false" outlineLevel="0" collapsed="false">
      <c r="A381" s="99"/>
      <c r="B381" s="236" t="s">
        <v>353</v>
      </c>
      <c r="C381" s="46" t="s">
        <v>168</v>
      </c>
      <c r="D381" s="46" t="s">
        <v>338</v>
      </c>
      <c r="E381" s="46" t="s">
        <v>380</v>
      </c>
      <c r="F381" s="46" t="s">
        <v>354</v>
      </c>
      <c r="G381" s="46"/>
      <c r="H381" s="288" t="n">
        <f aca="false">H382</f>
        <v>2288</v>
      </c>
      <c r="I381" s="288" t="n">
        <f aca="false">I382</f>
        <v>2289</v>
      </c>
      <c r="J381" s="297"/>
      <c r="K381" s="271"/>
      <c r="L381" s="271"/>
      <c r="M381" s="271"/>
      <c r="N381" s="271"/>
      <c r="O381" s="271"/>
      <c r="P381" s="271"/>
      <c r="Q381" s="271"/>
      <c r="R381" s="271"/>
    </row>
    <row r="382" s="73" customFormat="true" ht="96" hidden="false" customHeight="false" outlineLevel="0" collapsed="false">
      <c r="A382" s="99"/>
      <c r="B382" s="230" t="s">
        <v>381</v>
      </c>
      <c r="C382" s="46" t="s">
        <v>168</v>
      </c>
      <c r="D382" s="46" t="s">
        <v>338</v>
      </c>
      <c r="E382" s="46" t="s">
        <v>380</v>
      </c>
      <c r="F382" s="46" t="s">
        <v>382</v>
      </c>
      <c r="G382" s="42"/>
      <c r="H382" s="293" t="n">
        <f aca="false">H383+H384</f>
        <v>2288</v>
      </c>
      <c r="I382" s="293" t="n">
        <f aca="false">I383+I384</f>
        <v>2289</v>
      </c>
      <c r="J382" s="297"/>
      <c r="K382" s="271"/>
      <c r="L382" s="271"/>
      <c r="M382" s="271"/>
      <c r="N382" s="271"/>
      <c r="O382" s="271"/>
      <c r="P382" s="271"/>
      <c r="Q382" s="271"/>
      <c r="R382" s="271"/>
    </row>
    <row r="383" customFormat="false" ht="51" hidden="false" customHeight="false" outlineLevel="0" collapsed="false">
      <c r="B383" s="227" t="s">
        <v>345</v>
      </c>
      <c r="C383" s="46" t="s">
        <v>168</v>
      </c>
      <c r="D383" s="46" t="s">
        <v>338</v>
      </c>
      <c r="E383" s="46" t="s">
        <v>380</v>
      </c>
      <c r="F383" s="46" t="s">
        <v>382</v>
      </c>
      <c r="G383" s="42" t="s">
        <v>346</v>
      </c>
      <c r="H383" s="293" t="n">
        <f aca="false">1591.8-1</f>
        <v>1590.8</v>
      </c>
      <c r="I383" s="293" t="n">
        <v>1591.8</v>
      </c>
    </row>
    <row r="384" customFormat="false" ht="25.5" hidden="false" customHeight="false" outlineLevel="0" collapsed="false">
      <c r="B384" s="225" t="s">
        <v>347</v>
      </c>
      <c r="C384" s="46" t="s">
        <v>168</v>
      </c>
      <c r="D384" s="46" t="s">
        <v>338</v>
      </c>
      <c r="E384" s="46" t="s">
        <v>380</v>
      </c>
      <c r="F384" s="46" t="s">
        <v>382</v>
      </c>
      <c r="G384" s="42" t="s">
        <v>348</v>
      </c>
      <c r="H384" s="293" t="n">
        <f aca="false">695.8+1.4</f>
        <v>697.2</v>
      </c>
      <c r="I384" s="293" t="n">
        <f aca="false">695.8+1.4</f>
        <v>697.2</v>
      </c>
    </row>
    <row r="385" s="73" customFormat="true" ht="12.75" hidden="false" customHeight="false" outlineLevel="0" collapsed="false">
      <c r="A385" s="99"/>
      <c r="B385" s="302" t="s">
        <v>715</v>
      </c>
      <c r="C385" s="46"/>
      <c r="D385" s="46"/>
      <c r="E385" s="46"/>
      <c r="F385" s="46"/>
      <c r="G385" s="42"/>
      <c r="H385" s="299" t="n">
        <f aca="false">H381</f>
        <v>2288</v>
      </c>
      <c r="I385" s="299" t="n">
        <f aca="false">I381</f>
        <v>2289</v>
      </c>
      <c r="J385" s="272"/>
      <c r="K385" s="271"/>
      <c r="L385" s="271"/>
      <c r="M385" s="271"/>
      <c r="N385" s="271"/>
      <c r="O385" s="271"/>
      <c r="P385" s="271"/>
      <c r="Q385" s="271"/>
      <c r="R385" s="271"/>
    </row>
    <row r="386" customFormat="false" ht="12.75" hidden="false" customHeight="false" outlineLevel="0" collapsed="false">
      <c r="B386" s="237" t="s">
        <v>561</v>
      </c>
      <c r="C386" s="46" t="s">
        <v>168</v>
      </c>
      <c r="D386" s="46" t="s">
        <v>526</v>
      </c>
      <c r="E386" s="46" t="s">
        <v>463</v>
      </c>
      <c r="F386" s="42"/>
      <c r="G386" s="42"/>
      <c r="H386" s="288" t="n">
        <f aca="false">H387</f>
        <v>11140.946</v>
      </c>
      <c r="I386" s="288" t="n">
        <f aca="false">I387</f>
        <v>11261.41379</v>
      </c>
    </row>
    <row r="387" customFormat="false" ht="60" hidden="false" customHeight="false" outlineLevel="0" collapsed="false">
      <c r="B387" s="236" t="s">
        <v>353</v>
      </c>
      <c r="C387" s="46" t="s">
        <v>168</v>
      </c>
      <c r="D387" s="46" t="s">
        <v>526</v>
      </c>
      <c r="E387" s="46" t="s">
        <v>463</v>
      </c>
      <c r="F387" s="46" t="s">
        <v>354</v>
      </c>
      <c r="G387" s="42"/>
      <c r="H387" s="288" t="n">
        <f aca="false">H388</f>
        <v>11140.946</v>
      </c>
      <c r="I387" s="288" t="n">
        <f aca="false">I388</f>
        <v>11261.41379</v>
      </c>
    </row>
    <row r="388" customFormat="false" ht="84" hidden="false" customHeight="false" outlineLevel="0" collapsed="false">
      <c r="B388" s="230" t="s">
        <v>764</v>
      </c>
      <c r="C388" s="42" t="s">
        <v>168</v>
      </c>
      <c r="D388" s="42" t="s">
        <v>526</v>
      </c>
      <c r="E388" s="42" t="s">
        <v>463</v>
      </c>
      <c r="F388" s="42" t="s">
        <v>563</v>
      </c>
      <c r="G388" s="46"/>
      <c r="H388" s="293" t="n">
        <f aca="false">H389+H390+H391</f>
        <v>11140.946</v>
      </c>
      <c r="I388" s="293" t="n">
        <f aca="false">I389+I390+I391</f>
        <v>11261.41379</v>
      </c>
    </row>
    <row r="389" customFormat="false" ht="51" hidden="false" customHeight="false" outlineLevel="0" collapsed="false">
      <c r="B389" s="227" t="s">
        <v>345</v>
      </c>
      <c r="C389" s="42" t="s">
        <v>168</v>
      </c>
      <c r="D389" s="42" t="s">
        <v>526</v>
      </c>
      <c r="E389" s="42" t="s">
        <v>463</v>
      </c>
      <c r="F389" s="42" t="s">
        <v>563</v>
      </c>
      <c r="G389" s="42" t="s">
        <v>346</v>
      </c>
      <c r="H389" s="293" t="n">
        <f aca="false">9555.21-908.813</f>
        <v>8646.397</v>
      </c>
      <c r="I389" s="293" t="n">
        <f aca="false">9555.21-788.34521</f>
        <v>8766.86479</v>
      </c>
    </row>
    <row r="390" customFormat="false" ht="25.5" hidden="false" customHeight="false" outlineLevel="0" collapsed="false">
      <c r="B390" s="225" t="s">
        <v>347</v>
      </c>
      <c r="C390" s="42" t="s">
        <v>168</v>
      </c>
      <c r="D390" s="42" t="s">
        <v>526</v>
      </c>
      <c r="E390" s="42" t="s">
        <v>463</v>
      </c>
      <c r="F390" s="42" t="s">
        <v>563</v>
      </c>
      <c r="G390" s="42" t="s">
        <v>348</v>
      </c>
      <c r="H390" s="293" t="n">
        <v>2491.349</v>
      </c>
      <c r="I390" s="293" t="n">
        <v>2491.349</v>
      </c>
    </row>
    <row r="391" customFormat="false" ht="12.75" hidden="false" customHeight="false" outlineLevel="0" collapsed="false">
      <c r="A391" s="99" t="s">
        <v>796</v>
      </c>
      <c r="B391" s="228" t="s">
        <v>349</v>
      </c>
      <c r="C391" s="42" t="s">
        <v>168</v>
      </c>
      <c r="D391" s="42" t="s">
        <v>526</v>
      </c>
      <c r="E391" s="42" t="s">
        <v>463</v>
      </c>
      <c r="F391" s="42" t="s">
        <v>563</v>
      </c>
      <c r="G391" s="42" t="s">
        <v>350</v>
      </c>
      <c r="H391" s="293" t="n">
        <v>3.2</v>
      </c>
      <c r="I391" s="293" t="n">
        <v>3.2</v>
      </c>
    </row>
    <row r="392" customFormat="false" ht="12.75" hidden="false" customHeight="false" outlineLevel="0" collapsed="false">
      <c r="B392" s="301" t="s">
        <v>453</v>
      </c>
      <c r="C392" s="46" t="s">
        <v>168</v>
      </c>
      <c r="D392" s="46" t="s">
        <v>340</v>
      </c>
      <c r="E392" s="42"/>
      <c r="F392" s="42"/>
      <c r="G392" s="42"/>
      <c r="H392" s="288" t="n">
        <f aca="false">H393</f>
        <v>90</v>
      </c>
      <c r="I392" s="288" t="n">
        <f aca="false">I393</f>
        <v>90</v>
      </c>
    </row>
    <row r="393" customFormat="false" ht="25.5" hidden="false" customHeight="false" outlineLevel="0" collapsed="false">
      <c r="B393" s="244" t="s">
        <v>483</v>
      </c>
      <c r="C393" s="46" t="s">
        <v>168</v>
      </c>
      <c r="D393" s="46" t="s">
        <v>340</v>
      </c>
      <c r="E393" s="46" t="s">
        <v>484</v>
      </c>
      <c r="F393" s="46"/>
      <c r="G393" s="42"/>
      <c r="H393" s="293" t="n">
        <f aca="false">H394</f>
        <v>90</v>
      </c>
      <c r="I393" s="293" t="n">
        <f aca="false">I394</f>
        <v>90</v>
      </c>
    </row>
    <row r="394" customFormat="false" ht="38.25" hidden="false" customHeight="false" outlineLevel="0" collapsed="false">
      <c r="B394" s="25" t="s">
        <v>682</v>
      </c>
      <c r="C394" s="42" t="s">
        <v>168</v>
      </c>
      <c r="D394" s="42" t="s">
        <v>340</v>
      </c>
      <c r="E394" s="42" t="s">
        <v>484</v>
      </c>
      <c r="F394" s="42" t="s">
        <v>486</v>
      </c>
      <c r="G394" s="42"/>
      <c r="H394" s="293" t="n">
        <f aca="false">H395+H398</f>
        <v>90</v>
      </c>
      <c r="I394" s="293" t="n">
        <f aca="false">I395+I398</f>
        <v>90</v>
      </c>
    </row>
    <row r="395" customFormat="false" ht="63.75" hidden="false" customHeight="false" outlineLevel="0" collapsed="false">
      <c r="B395" s="25" t="s">
        <v>487</v>
      </c>
      <c r="C395" s="42" t="s">
        <v>168</v>
      </c>
      <c r="D395" s="42" t="s">
        <v>340</v>
      </c>
      <c r="E395" s="42" t="s">
        <v>484</v>
      </c>
      <c r="F395" s="42" t="s">
        <v>488</v>
      </c>
      <c r="G395" s="42"/>
      <c r="H395" s="293" t="n">
        <f aca="false">H396</f>
        <v>45</v>
      </c>
      <c r="I395" s="293" t="n">
        <f aca="false">I396</f>
        <v>45</v>
      </c>
    </row>
    <row r="396" customFormat="false" ht="114.75" hidden="false" customHeight="false" outlineLevel="0" collapsed="false">
      <c r="B396" s="25" t="s">
        <v>489</v>
      </c>
      <c r="C396" s="42" t="s">
        <v>168</v>
      </c>
      <c r="D396" s="42" t="s">
        <v>340</v>
      </c>
      <c r="E396" s="42" t="s">
        <v>484</v>
      </c>
      <c r="F396" s="42" t="s">
        <v>490</v>
      </c>
      <c r="G396" s="42"/>
      <c r="H396" s="293" t="n">
        <f aca="false">H397</f>
        <v>45</v>
      </c>
      <c r="I396" s="293" t="n">
        <f aca="false">I397</f>
        <v>45</v>
      </c>
    </row>
    <row r="397" customFormat="false" ht="25.5" hidden="false" customHeight="false" outlineLevel="0" collapsed="false">
      <c r="B397" s="225" t="s">
        <v>347</v>
      </c>
      <c r="C397" s="42" t="s">
        <v>168</v>
      </c>
      <c r="D397" s="42" t="s">
        <v>340</v>
      </c>
      <c r="E397" s="42" t="s">
        <v>484</v>
      </c>
      <c r="F397" s="42" t="s">
        <v>490</v>
      </c>
      <c r="G397" s="42" t="s">
        <v>348</v>
      </c>
      <c r="H397" s="293" t="n">
        <v>45</v>
      </c>
      <c r="I397" s="293" t="n">
        <v>45</v>
      </c>
    </row>
    <row r="398" customFormat="false" ht="63.75" hidden="false" customHeight="false" outlineLevel="0" collapsed="false">
      <c r="B398" s="25" t="s">
        <v>493</v>
      </c>
      <c r="C398" s="42" t="s">
        <v>168</v>
      </c>
      <c r="D398" s="42" t="s">
        <v>340</v>
      </c>
      <c r="E398" s="42" t="s">
        <v>484</v>
      </c>
      <c r="F398" s="42" t="s">
        <v>494</v>
      </c>
      <c r="G398" s="42"/>
      <c r="H398" s="293" t="n">
        <f aca="false">H399</f>
        <v>45</v>
      </c>
      <c r="I398" s="293" t="n">
        <f aca="false">I399</f>
        <v>45</v>
      </c>
    </row>
    <row r="399" customFormat="false" ht="114.75" hidden="false" customHeight="false" outlineLevel="0" collapsed="false">
      <c r="B399" s="25" t="s">
        <v>495</v>
      </c>
      <c r="C399" s="42" t="s">
        <v>168</v>
      </c>
      <c r="D399" s="42" t="s">
        <v>340</v>
      </c>
      <c r="E399" s="42" t="s">
        <v>484</v>
      </c>
      <c r="F399" s="42" t="s">
        <v>496</v>
      </c>
      <c r="G399" s="42"/>
      <c r="H399" s="293" t="n">
        <f aca="false">H400</f>
        <v>45</v>
      </c>
      <c r="I399" s="293" t="n">
        <f aca="false">I400</f>
        <v>45</v>
      </c>
    </row>
    <row r="400" customFormat="false" ht="25.5" hidden="false" customHeight="false" outlineLevel="0" collapsed="false">
      <c r="B400" s="225" t="s">
        <v>347</v>
      </c>
      <c r="C400" s="42" t="s">
        <v>168</v>
      </c>
      <c r="D400" s="42" t="s">
        <v>340</v>
      </c>
      <c r="E400" s="42" t="s">
        <v>484</v>
      </c>
      <c r="F400" s="42" t="s">
        <v>496</v>
      </c>
      <c r="G400" s="42" t="s">
        <v>348</v>
      </c>
      <c r="H400" s="293" t="n">
        <v>45</v>
      </c>
      <c r="I400" s="293" t="n">
        <v>45</v>
      </c>
    </row>
    <row r="401" customFormat="false" ht="38.25" hidden="false" customHeight="false" outlineLevel="0" collapsed="false">
      <c r="B401" s="88" t="s">
        <v>766</v>
      </c>
      <c r="C401" s="46" t="s">
        <v>767</v>
      </c>
      <c r="D401" s="46" t="s">
        <v>475</v>
      </c>
      <c r="E401" s="46"/>
      <c r="F401" s="46"/>
      <c r="G401" s="46"/>
      <c r="H401" s="288" t="n">
        <f aca="false">H402+H407</f>
        <v>9746</v>
      </c>
      <c r="I401" s="288" t="n">
        <f aca="false">I402+I407</f>
        <v>9946</v>
      </c>
    </row>
    <row r="402" customFormat="false" ht="12.75" hidden="false" customHeight="false" outlineLevel="0" collapsed="false">
      <c r="B402" s="88" t="s">
        <v>596</v>
      </c>
      <c r="C402" s="42" t="s">
        <v>767</v>
      </c>
      <c r="D402" s="46" t="s">
        <v>475</v>
      </c>
      <c r="E402" s="46" t="s">
        <v>338</v>
      </c>
      <c r="F402" s="46"/>
      <c r="G402" s="46"/>
      <c r="H402" s="288" t="n">
        <f aca="false">H403</f>
        <v>1550</v>
      </c>
      <c r="I402" s="288" t="n">
        <f aca="false">I403</f>
        <v>1750</v>
      </c>
    </row>
    <row r="403" customFormat="false" ht="25.5" hidden="false" customHeight="false" outlineLevel="0" collapsed="false">
      <c r="B403" s="225" t="s">
        <v>389</v>
      </c>
      <c r="C403" s="42" t="s">
        <v>767</v>
      </c>
      <c r="D403" s="46" t="s">
        <v>475</v>
      </c>
      <c r="E403" s="46" t="s">
        <v>338</v>
      </c>
      <c r="F403" s="42" t="s">
        <v>390</v>
      </c>
      <c r="G403" s="42"/>
      <c r="H403" s="288" t="n">
        <f aca="false">H404</f>
        <v>1550</v>
      </c>
      <c r="I403" s="288" t="n">
        <f aca="false">I404</f>
        <v>1750</v>
      </c>
    </row>
    <row r="404" customFormat="false" ht="51" hidden="false" customHeight="false" outlineLevel="0" collapsed="false">
      <c r="B404" s="225" t="s">
        <v>597</v>
      </c>
      <c r="C404" s="42" t="s">
        <v>767</v>
      </c>
      <c r="D404" s="42" t="s">
        <v>475</v>
      </c>
      <c r="E404" s="42" t="s">
        <v>338</v>
      </c>
      <c r="F404" s="42" t="s">
        <v>598</v>
      </c>
      <c r="G404" s="42"/>
      <c r="H404" s="293" t="n">
        <f aca="false">H405</f>
        <v>1550</v>
      </c>
      <c r="I404" s="293" t="n">
        <f aca="false">I405</f>
        <v>1750</v>
      </c>
    </row>
    <row r="405" customFormat="false" ht="63.75" hidden="false" customHeight="false" outlineLevel="0" collapsed="false">
      <c r="B405" s="225" t="s">
        <v>599</v>
      </c>
      <c r="C405" s="42" t="s">
        <v>767</v>
      </c>
      <c r="D405" s="42" t="s">
        <v>475</v>
      </c>
      <c r="E405" s="42" t="s">
        <v>338</v>
      </c>
      <c r="F405" s="42" t="s">
        <v>600</v>
      </c>
      <c r="G405" s="42"/>
      <c r="H405" s="293" t="n">
        <f aca="false">H406</f>
        <v>1550</v>
      </c>
      <c r="I405" s="293" t="n">
        <f aca="false">I406</f>
        <v>1750</v>
      </c>
    </row>
    <row r="406" customFormat="false" ht="12.75" hidden="false" customHeight="false" outlineLevel="0" collapsed="false">
      <c r="B406" s="25" t="s">
        <v>601</v>
      </c>
      <c r="C406" s="42" t="s">
        <v>767</v>
      </c>
      <c r="D406" s="42" t="s">
        <v>475</v>
      </c>
      <c r="E406" s="42" t="s">
        <v>338</v>
      </c>
      <c r="F406" s="42" t="s">
        <v>600</v>
      </c>
      <c r="G406" s="42" t="s">
        <v>602</v>
      </c>
      <c r="H406" s="293" t="n">
        <v>1550</v>
      </c>
      <c r="I406" s="293" t="n">
        <v>1750</v>
      </c>
    </row>
    <row r="407" customFormat="false" ht="12.75" hidden="false" customHeight="false" outlineLevel="0" collapsed="false">
      <c r="B407" s="88" t="s">
        <v>608</v>
      </c>
      <c r="C407" s="42" t="s">
        <v>767</v>
      </c>
      <c r="D407" s="46" t="s">
        <v>475</v>
      </c>
      <c r="E407" s="46" t="s">
        <v>340</v>
      </c>
      <c r="F407" s="46"/>
      <c r="G407" s="46"/>
      <c r="H407" s="288" t="n">
        <f aca="false">H408</f>
        <v>8196</v>
      </c>
      <c r="I407" s="288" t="n">
        <f aca="false">I408</f>
        <v>8196</v>
      </c>
    </row>
    <row r="408" customFormat="false" ht="25.5" hidden="false" customHeight="false" outlineLevel="0" collapsed="false">
      <c r="B408" s="237" t="s">
        <v>389</v>
      </c>
      <c r="C408" s="46" t="s">
        <v>767</v>
      </c>
      <c r="D408" s="46" t="s">
        <v>475</v>
      </c>
      <c r="E408" s="46" t="s">
        <v>340</v>
      </c>
      <c r="F408" s="46" t="s">
        <v>390</v>
      </c>
      <c r="G408" s="46"/>
      <c r="H408" s="288" t="n">
        <f aca="false">H409+H420</f>
        <v>8196</v>
      </c>
      <c r="I408" s="288" t="n">
        <f aca="false">I409+I420</f>
        <v>8196</v>
      </c>
    </row>
    <row r="409" customFormat="false" ht="51" hidden="false" customHeight="false" outlineLevel="0" collapsed="false">
      <c r="B409" s="237" t="s">
        <v>609</v>
      </c>
      <c r="C409" s="46" t="s">
        <v>767</v>
      </c>
      <c r="D409" s="46" t="s">
        <v>475</v>
      </c>
      <c r="E409" s="46" t="s">
        <v>340</v>
      </c>
      <c r="F409" s="46" t="s">
        <v>392</v>
      </c>
      <c r="G409" s="46"/>
      <c r="H409" s="288" t="n">
        <f aca="false">H410+H412+H414+H417</f>
        <v>8046</v>
      </c>
      <c r="I409" s="288" t="n">
        <f aca="false">I410+I412+I414+I417</f>
        <v>8046</v>
      </c>
    </row>
    <row r="410" customFormat="false" ht="63.75" hidden="false" customHeight="false" outlineLevel="0" collapsed="false">
      <c r="B410" s="238" t="s">
        <v>610</v>
      </c>
      <c r="C410" s="42" t="s">
        <v>767</v>
      </c>
      <c r="D410" s="42" t="s">
        <v>475</v>
      </c>
      <c r="E410" s="42" t="s">
        <v>340</v>
      </c>
      <c r="F410" s="42" t="s">
        <v>611</v>
      </c>
      <c r="G410" s="42"/>
      <c r="H410" s="293" t="n">
        <f aca="false">H411</f>
        <v>880</v>
      </c>
      <c r="I410" s="293" t="n">
        <f aca="false">I411</f>
        <v>880</v>
      </c>
    </row>
    <row r="411" customFormat="false" ht="12.75" hidden="false" customHeight="false" outlineLevel="0" collapsed="false">
      <c r="B411" s="25" t="s">
        <v>601</v>
      </c>
      <c r="C411" s="42" t="s">
        <v>767</v>
      </c>
      <c r="D411" s="42" t="s">
        <v>475</v>
      </c>
      <c r="E411" s="42" t="s">
        <v>340</v>
      </c>
      <c r="F411" s="42" t="s">
        <v>611</v>
      </c>
      <c r="G411" s="42" t="s">
        <v>602</v>
      </c>
      <c r="H411" s="293" t="n">
        <v>880</v>
      </c>
      <c r="I411" s="293" t="n">
        <v>880</v>
      </c>
    </row>
    <row r="412" customFormat="false" ht="76.5" hidden="false" customHeight="false" outlineLevel="0" collapsed="false">
      <c r="B412" s="238" t="s">
        <v>612</v>
      </c>
      <c r="C412" s="42" t="s">
        <v>767</v>
      </c>
      <c r="D412" s="42" t="s">
        <v>475</v>
      </c>
      <c r="E412" s="42" t="s">
        <v>340</v>
      </c>
      <c r="F412" s="42" t="s">
        <v>613</v>
      </c>
      <c r="G412" s="42"/>
      <c r="H412" s="293" t="n">
        <f aca="false">H413</f>
        <v>470</v>
      </c>
      <c r="I412" s="293" t="n">
        <f aca="false">I413</f>
        <v>470</v>
      </c>
    </row>
    <row r="413" customFormat="false" ht="12.75" hidden="false" customHeight="false" outlineLevel="0" collapsed="false">
      <c r="B413" s="25" t="s">
        <v>601</v>
      </c>
      <c r="C413" s="42" t="s">
        <v>767</v>
      </c>
      <c r="D413" s="42" t="s">
        <v>475</v>
      </c>
      <c r="E413" s="42" t="s">
        <v>340</v>
      </c>
      <c r="F413" s="42" t="s">
        <v>613</v>
      </c>
      <c r="G413" s="42" t="s">
        <v>602</v>
      </c>
      <c r="H413" s="293" t="n">
        <v>470</v>
      </c>
      <c r="I413" s="293" t="n">
        <v>470</v>
      </c>
    </row>
    <row r="414" customFormat="false" ht="102" hidden="false" customHeight="false" outlineLevel="0" collapsed="false">
      <c r="B414" s="25" t="s">
        <v>614</v>
      </c>
      <c r="C414" s="42" t="s">
        <v>767</v>
      </c>
      <c r="D414" s="42" t="s">
        <v>475</v>
      </c>
      <c r="E414" s="42" t="s">
        <v>340</v>
      </c>
      <c r="F414" s="42" t="s">
        <v>394</v>
      </c>
      <c r="G414" s="42"/>
      <c r="H414" s="293" t="n">
        <f aca="false">H415</f>
        <v>5098</v>
      </c>
      <c r="I414" s="293" t="n">
        <f aca="false">I415</f>
        <v>5098</v>
      </c>
    </row>
    <row r="415" customFormat="false" ht="12.75" hidden="false" customHeight="false" outlineLevel="0" collapsed="false">
      <c r="B415" s="25" t="s">
        <v>601</v>
      </c>
      <c r="C415" s="42" t="s">
        <v>767</v>
      </c>
      <c r="D415" s="42" t="s">
        <v>475</v>
      </c>
      <c r="E415" s="42" t="s">
        <v>340</v>
      </c>
      <c r="F415" s="42" t="s">
        <v>394</v>
      </c>
      <c r="G415" s="42" t="s">
        <v>602</v>
      </c>
      <c r="H415" s="293" t="n">
        <v>5098</v>
      </c>
      <c r="I415" s="293" t="n">
        <v>5098</v>
      </c>
    </row>
    <row r="416" s="73" customFormat="true" ht="12.75" hidden="false" customHeight="false" outlineLevel="0" collapsed="false">
      <c r="A416" s="99"/>
      <c r="B416" s="302" t="s">
        <v>715</v>
      </c>
      <c r="C416" s="42"/>
      <c r="D416" s="42"/>
      <c r="E416" s="42"/>
      <c r="F416" s="42"/>
      <c r="G416" s="42"/>
      <c r="H416" s="299" t="n">
        <f aca="false">H414</f>
        <v>5098</v>
      </c>
      <c r="I416" s="299" t="n">
        <f aca="false">I414</f>
        <v>5098</v>
      </c>
      <c r="J416" s="272"/>
      <c r="K416" s="271"/>
      <c r="L416" s="271"/>
      <c r="M416" s="271"/>
      <c r="N416" s="271"/>
      <c r="O416" s="271"/>
      <c r="P416" s="271"/>
      <c r="Q416" s="271"/>
      <c r="R416" s="271"/>
    </row>
    <row r="417" customFormat="false" ht="102" hidden="false" customHeight="false" outlineLevel="0" collapsed="false">
      <c r="B417" s="25" t="s">
        <v>615</v>
      </c>
      <c r="C417" s="42" t="s">
        <v>767</v>
      </c>
      <c r="D417" s="42" t="s">
        <v>475</v>
      </c>
      <c r="E417" s="42" t="s">
        <v>340</v>
      </c>
      <c r="F417" s="42" t="s">
        <v>396</v>
      </c>
      <c r="G417" s="239"/>
      <c r="H417" s="293" t="n">
        <f aca="false">H418</f>
        <v>1598</v>
      </c>
      <c r="I417" s="293" t="n">
        <f aca="false">I418</f>
        <v>1598</v>
      </c>
    </row>
    <row r="418" customFormat="false" ht="12.75" hidden="false" customHeight="false" outlineLevel="0" collapsed="false">
      <c r="B418" s="25" t="s">
        <v>601</v>
      </c>
      <c r="C418" s="42" t="s">
        <v>767</v>
      </c>
      <c r="D418" s="42" t="s">
        <v>475</v>
      </c>
      <c r="E418" s="42" t="s">
        <v>340</v>
      </c>
      <c r="F418" s="42" t="s">
        <v>396</v>
      </c>
      <c r="G418" s="42" t="s">
        <v>602</v>
      </c>
      <c r="H418" s="293" t="n">
        <v>1598</v>
      </c>
      <c r="I418" s="293" t="n">
        <v>1598</v>
      </c>
    </row>
    <row r="419" s="73" customFormat="true" ht="12.75" hidden="false" customHeight="false" outlineLevel="0" collapsed="false">
      <c r="A419" s="99"/>
      <c r="B419" s="302" t="s">
        <v>715</v>
      </c>
      <c r="C419" s="42"/>
      <c r="D419" s="42"/>
      <c r="E419" s="42"/>
      <c r="F419" s="42"/>
      <c r="G419" s="42"/>
      <c r="H419" s="299" t="n">
        <f aca="false">H417</f>
        <v>1598</v>
      </c>
      <c r="I419" s="299" t="n">
        <f aca="false">I417</f>
        <v>1598</v>
      </c>
      <c r="J419" s="272"/>
      <c r="K419" s="271"/>
      <c r="L419" s="271"/>
      <c r="M419" s="271"/>
      <c r="N419" s="271"/>
      <c r="O419" s="271"/>
      <c r="P419" s="271"/>
      <c r="Q419" s="271"/>
      <c r="R419" s="271"/>
    </row>
    <row r="420" customFormat="false" ht="51" hidden="false" customHeight="false" outlineLevel="0" collapsed="false">
      <c r="B420" s="225" t="s">
        <v>609</v>
      </c>
      <c r="C420" s="42" t="s">
        <v>767</v>
      </c>
      <c r="D420" s="42" t="s">
        <v>475</v>
      </c>
      <c r="E420" s="42" t="s">
        <v>340</v>
      </c>
      <c r="F420" s="42" t="s">
        <v>392</v>
      </c>
      <c r="G420" s="42"/>
      <c r="H420" s="293" t="n">
        <f aca="false">H421+H423</f>
        <v>150</v>
      </c>
      <c r="I420" s="293" t="n">
        <f aca="false">I421+I423</f>
        <v>150</v>
      </c>
    </row>
    <row r="421" customFormat="false" ht="63.75" hidden="false" customHeight="false" outlineLevel="0" collapsed="false">
      <c r="B421" s="225" t="s">
        <v>620</v>
      </c>
      <c r="C421" s="42" t="s">
        <v>767</v>
      </c>
      <c r="D421" s="42" t="s">
        <v>475</v>
      </c>
      <c r="E421" s="42" t="s">
        <v>340</v>
      </c>
      <c r="F421" s="42" t="s">
        <v>611</v>
      </c>
      <c r="G421" s="42"/>
      <c r="H421" s="293" t="n">
        <f aca="false">H422</f>
        <v>150</v>
      </c>
      <c r="I421" s="293" t="n">
        <f aca="false">I422</f>
        <v>150</v>
      </c>
    </row>
    <row r="422" customFormat="false" ht="12.75" hidden="false" customHeight="false" outlineLevel="0" collapsed="false">
      <c r="B422" s="25" t="s">
        <v>601</v>
      </c>
      <c r="C422" s="42" t="s">
        <v>767</v>
      </c>
      <c r="D422" s="42" t="s">
        <v>475</v>
      </c>
      <c r="E422" s="42" t="s">
        <v>340</v>
      </c>
      <c r="F422" s="42" t="s">
        <v>611</v>
      </c>
      <c r="G422" s="42" t="s">
        <v>602</v>
      </c>
      <c r="H422" s="293" t="n">
        <v>150</v>
      </c>
      <c r="I422" s="293" t="n">
        <v>150</v>
      </c>
    </row>
    <row r="423" customFormat="false" ht="51" hidden="true" customHeight="false" outlineLevel="0" collapsed="false">
      <c r="B423" s="233" t="s">
        <v>797</v>
      </c>
      <c r="C423" s="42" t="s">
        <v>769</v>
      </c>
      <c r="D423" s="42" t="s">
        <v>475</v>
      </c>
      <c r="E423" s="42" t="s">
        <v>340</v>
      </c>
      <c r="F423" s="42" t="s">
        <v>392</v>
      </c>
      <c r="G423" s="253"/>
      <c r="H423" s="293" t="n">
        <f aca="false">H424</f>
        <v>0</v>
      </c>
      <c r="I423" s="293" t="n">
        <f aca="false">I424</f>
        <v>0</v>
      </c>
    </row>
    <row r="424" customFormat="false" ht="89.25" hidden="true" customHeight="false" outlineLevel="0" collapsed="false">
      <c r="B424" s="233" t="s">
        <v>686</v>
      </c>
      <c r="C424" s="42" t="s">
        <v>769</v>
      </c>
      <c r="D424" s="42" t="s">
        <v>475</v>
      </c>
      <c r="E424" s="42" t="s">
        <v>340</v>
      </c>
      <c r="F424" s="42" t="s">
        <v>622</v>
      </c>
      <c r="G424" s="254"/>
      <c r="H424" s="293" t="n">
        <f aca="false">H425</f>
        <v>0</v>
      </c>
      <c r="I424" s="293" t="n">
        <f aca="false">I425</f>
        <v>0</v>
      </c>
    </row>
    <row r="425" customFormat="false" ht="12.75" hidden="true" customHeight="false" outlineLevel="0" collapsed="false">
      <c r="B425" s="25" t="s">
        <v>601</v>
      </c>
      <c r="C425" s="42" t="s">
        <v>769</v>
      </c>
      <c r="D425" s="42" t="s">
        <v>475</v>
      </c>
      <c r="E425" s="42" t="s">
        <v>340</v>
      </c>
      <c r="F425" s="42" t="s">
        <v>622</v>
      </c>
      <c r="G425" s="42" t="s">
        <v>602</v>
      </c>
      <c r="H425" s="293" t="n">
        <v>0</v>
      </c>
      <c r="I425" s="293" t="n">
        <v>0</v>
      </c>
    </row>
    <row r="426" customFormat="false" ht="12.75" hidden="true" customHeight="false" outlineLevel="0" collapsed="false">
      <c r="B426" s="302" t="s">
        <v>715</v>
      </c>
      <c r="C426" s="42"/>
      <c r="D426" s="42"/>
      <c r="E426" s="42"/>
      <c r="F426" s="42"/>
      <c r="G426" s="42"/>
      <c r="H426" s="293"/>
      <c r="I426" s="293"/>
    </row>
    <row r="427" customFormat="false" ht="25.5" hidden="false" customHeight="false" outlineLevel="0" collapsed="false">
      <c r="B427" s="237" t="s">
        <v>771</v>
      </c>
      <c r="C427" s="46" t="s">
        <v>769</v>
      </c>
      <c r="D427" s="46" t="s">
        <v>475</v>
      </c>
      <c r="E427" s="46"/>
      <c r="F427" s="46"/>
      <c r="G427" s="46"/>
      <c r="H427" s="288" t="n">
        <f aca="false">H428</f>
        <v>24282</v>
      </c>
      <c r="I427" s="288" t="n">
        <f aca="false">I428</f>
        <v>26870</v>
      </c>
    </row>
    <row r="428" customFormat="false" ht="12.75" hidden="false" customHeight="false" outlineLevel="0" collapsed="false">
      <c r="B428" s="237" t="s">
        <v>603</v>
      </c>
      <c r="C428" s="46" t="s">
        <v>769</v>
      </c>
      <c r="D428" s="46" t="s">
        <v>475</v>
      </c>
      <c r="E428" s="46" t="s">
        <v>447</v>
      </c>
      <c r="F428" s="46"/>
      <c r="G428" s="46"/>
      <c r="H428" s="288" t="n">
        <f aca="false">H429</f>
        <v>24282</v>
      </c>
      <c r="I428" s="288" t="n">
        <f aca="false">I429</f>
        <v>26870</v>
      </c>
    </row>
    <row r="429" customFormat="false" ht="25.5" hidden="false" customHeight="false" outlineLevel="0" collapsed="false">
      <c r="B429" s="225" t="s">
        <v>389</v>
      </c>
      <c r="C429" s="42" t="s">
        <v>769</v>
      </c>
      <c r="D429" s="46" t="s">
        <v>475</v>
      </c>
      <c r="E429" s="46" t="s">
        <v>447</v>
      </c>
      <c r="F429" s="42" t="s">
        <v>390</v>
      </c>
      <c r="G429" s="42"/>
      <c r="H429" s="293" t="n">
        <f aca="false">H430</f>
        <v>24282</v>
      </c>
      <c r="I429" s="293" t="n">
        <f aca="false">I430</f>
        <v>26870</v>
      </c>
    </row>
    <row r="430" customFormat="false" ht="51" hidden="false" customHeight="false" outlineLevel="0" collapsed="false">
      <c r="B430" s="225" t="s">
        <v>604</v>
      </c>
      <c r="C430" s="42" t="s">
        <v>769</v>
      </c>
      <c r="D430" s="42" t="s">
        <v>475</v>
      </c>
      <c r="E430" s="42" t="s">
        <v>447</v>
      </c>
      <c r="F430" s="42" t="s">
        <v>398</v>
      </c>
      <c r="G430" s="42"/>
      <c r="H430" s="293" t="n">
        <f aca="false">H431+H436</f>
        <v>24282</v>
      </c>
      <c r="I430" s="293" t="n">
        <f aca="false">I431+I436</f>
        <v>26870</v>
      </c>
    </row>
    <row r="431" customFormat="false" ht="76.5" hidden="false" customHeight="false" outlineLevel="0" collapsed="false">
      <c r="B431" s="233" t="s">
        <v>605</v>
      </c>
      <c r="C431" s="42" t="s">
        <v>769</v>
      </c>
      <c r="D431" s="42" t="s">
        <v>475</v>
      </c>
      <c r="E431" s="42" t="s">
        <v>447</v>
      </c>
      <c r="F431" s="42" t="s">
        <v>400</v>
      </c>
      <c r="G431" s="42"/>
      <c r="H431" s="293" t="n">
        <f aca="false">H432+H433+H434</f>
        <v>24282</v>
      </c>
      <c r="I431" s="293" t="n">
        <f aca="false">I432+I433+I434</f>
        <v>26870</v>
      </c>
    </row>
    <row r="432" customFormat="false" ht="51" hidden="false" customHeight="false" outlineLevel="0" collapsed="false">
      <c r="B432" s="227" t="s">
        <v>345</v>
      </c>
      <c r="C432" s="42" t="s">
        <v>769</v>
      </c>
      <c r="D432" s="42" t="s">
        <v>475</v>
      </c>
      <c r="E432" s="42" t="s">
        <v>447</v>
      </c>
      <c r="F432" s="42" t="s">
        <v>400</v>
      </c>
      <c r="G432" s="42" t="s">
        <v>346</v>
      </c>
      <c r="H432" s="293" t="n">
        <v>19811</v>
      </c>
      <c r="I432" s="293" t="n">
        <v>19811</v>
      </c>
    </row>
    <row r="433" customFormat="false" ht="25.5" hidden="false" customHeight="false" outlineLevel="0" collapsed="false">
      <c r="B433" s="225" t="s">
        <v>347</v>
      </c>
      <c r="C433" s="42" t="s">
        <v>769</v>
      </c>
      <c r="D433" s="42" t="s">
        <v>475</v>
      </c>
      <c r="E433" s="42" t="s">
        <v>447</v>
      </c>
      <c r="F433" s="42" t="s">
        <v>400</v>
      </c>
      <c r="G433" s="42" t="s">
        <v>348</v>
      </c>
      <c r="H433" s="293" t="n">
        <f aca="false">3133.356+1318.69</f>
        <v>4452.046</v>
      </c>
      <c r="I433" s="293" t="n">
        <f aca="false">3133.356+3906.69</f>
        <v>7040.046</v>
      </c>
    </row>
    <row r="434" customFormat="false" ht="12.75" hidden="false" customHeight="false" outlineLevel="0" collapsed="false">
      <c r="B434" s="228" t="s">
        <v>349</v>
      </c>
      <c r="C434" s="42" t="s">
        <v>769</v>
      </c>
      <c r="D434" s="42" t="s">
        <v>475</v>
      </c>
      <c r="E434" s="42" t="s">
        <v>447</v>
      </c>
      <c r="F434" s="42" t="s">
        <v>400</v>
      </c>
      <c r="G434" s="42" t="s">
        <v>350</v>
      </c>
      <c r="H434" s="293" t="n">
        <v>18.954</v>
      </c>
      <c r="I434" s="293" t="n">
        <v>18.954</v>
      </c>
    </row>
    <row r="435" customFormat="false" ht="12.75" hidden="false" customHeight="false" outlineLevel="0" collapsed="false">
      <c r="B435" s="342" t="s">
        <v>715</v>
      </c>
      <c r="C435" s="42" t="s">
        <v>769</v>
      </c>
      <c r="D435" s="344"/>
      <c r="E435" s="344"/>
      <c r="F435" s="344"/>
      <c r="G435" s="344"/>
      <c r="H435" s="312"/>
      <c r="I435" s="293"/>
    </row>
    <row r="436" customFormat="false" ht="51" hidden="false" customHeight="false" outlineLevel="0" collapsed="false">
      <c r="B436" s="225" t="s">
        <v>604</v>
      </c>
      <c r="C436" s="42" t="s">
        <v>769</v>
      </c>
      <c r="D436" s="42" t="s">
        <v>475</v>
      </c>
      <c r="E436" s="42" t="s">
        <v>447</v>
      </c>
      <c r="F436" s="42" t="s">
        <v>398</v>
      </c>
      <c r="G436" s="344"/>
      <c r="H436" s="293" t="n">
        <f aca="false">H437</f>
        <v>0</v>
      </c>
      <c r="I436" s="293" t="n">
        <f aca="false">I437</f>
        <v>0</v>
      </c>
    </row>
    <row r="437" customFormat="false" ht="89.25" hidden="false" customHeight="false" outlineLevel="0" collapsed="false">
      <c r="B437" s="233" t="s">
        <v>606</v>
      </c>
      <c r="C437" s="42" t="s">
        <v>769</v>
      </c>
      <c r="D437" s="42" t="s">
        <v>475</v>
      </c>
      <c r="E437" s="42" t="s">
        <v>447</v>
      </c>
      <c r="F437" s="42" t="s">
        <v>607</v>
      </c>
      <c r="G437" s="42" t="s">
        <v>348</v>
      </c>
      <c r="H437" s="313" t="n">
        <v>0</v>
      </c>
      <c r="I437" s="293" t="n">
        <v>0</v>
      </c>
    </row>
    <row r="438" s="73" customFormat="true" ht="12.75" hidden="false" customHeight="false" outlineLevel="0" collapsed="false">
      <c r="A438" s="99"/>
      <c r="B438" s="302" t="s">
        <v>715</v>
      </c>
      <c r="C438" s="42"/>
      <c r="D438" s="42"/>
      <c r="E438" s="42"/>
      <c r="F438" s="42"/>
      <c r="G438" s="42"/>
      <c r="H438" s="299" t="n">
        <f aca="false">H427</f>
        <v>24282</v>
      </c>
      <c r="I438" s="299" t="n">
        <f aca="false">I427</f>
        <v>26870</v>
      </c>
      <c r="J438" s="272"/>
      <c r="K438" s="271"/>
      <c r="L438" s="271"/>
      <c r="M438" s="271"/>
      <c r="N438" s="271"/>
      <c r="O438" s="271"/>
      <c r="P438" s="271"/>
      <c r="Q438" s="271"/>
      <c r="R438" s="271"/>
    </row>
    <row r="439" s="73" customFormat="true" ht="27" hidden="false" customHeight="true" outlineLevel="0" collapsed="false">
      <c r="A439" s="99"/>
      <c r="B439" s="266" t="s">
        <v>695</v>
      </c>
      <c r="C439" s="46"/>
      <c r="D439" s="46"/>
      <c r="E439" s="46"/>
      <c r="F439" s="46"/>
      <c r="G439" s="46"/>
      <c r="H439" s="369" t="n">
        <f aca="false">10526.017-814.5-290</f>
        <v>9421.517</v>
      </c>
      <c r="I439" s="369" t="n">
        <f aca="false">11665.581-1009-290</f>
        <v>10366.581</v>
      </c>
      <c r="J439" s="272"/>
      <c r="K439" s="271"/>
      <c r="L439" s="271"/>
      <c r="M439" s="271"/>
      <c r="N439" s="271"/>
      <c r="O439" s="271"/>
      <c r="P439" s="271"/>
      <c r="Q439" s="271"/>
      <c r="R439" s="271"/>
    </row>
    <row r="440" customFormat="false" ht="15.75" hidden="false" customHeight="true" outlineLevel="0" collapsed="false">
      <c r="B440" s="237" t="s">
        <v>772</v>
      </c>
      <c r="C440" s="42"/>
      <c r="D440" s="370"/>
      <c r="E440" s="370"/>
      <c r="F440" s="260"/>
      <c r="G440" s="260"/>
      <c r="H440" s="346" t="n">
        <f aca="false">H427+H401+H316+H256+H206+H198+H123+H115+H9+H439</f>
        <v>595235.4999982</v>
      </c>
      <c r="I440" s="346" t="n">
        <f aca="false">I427+I401+I316+I256+I206+I198+I123+I115+I9+I439</f>
        <v>604874.100004</v>
      </c>
    </row>
    <row r="441" customFormat="false" ht="12.75" hidden="true" customHeight="false" outlineLevel="0" collapsed="false">
      <c r="B441" s="348" t="s">
        <v>773</v>
      </c>
      <c r="C441" s="349"/>
      <c r="D441" s="350"/>
      <c r="E441" s="350"/>
      <c r="F441" s="349"/>
      <c r="G441" s="349"/>
      <c r="H441" s="351"/>
      <c r="I441" s="281"/>
    </row>
    <row r="442" customFormat="false" ht="12.75" hidden="true" customHeight="false" outlineLevel="0" collapsed="false">
      <c r="B442" s="348"/>
      <c r="C442" s="349"/>
      <c r="D442" s="350"/>
      <c r="E442" s="350"/>
      <c r="F442" s="349"/>
      <c r="G442" s="349"/>
      <c r="H442" s="351"/>
      <c r="I442" s="281"/>
    </row>
    <row r="443" customFormat="false" ht="12.75" hidden="true" customHeight="false" outlineLevel="0" collapsed="false">
      <c r="B443" s="348"/>
      <c r="C443" s="349"/>
      <c r="D443" s="350"/>
      <c r="E443" s="350"/>
      <c r="F443" s="349"/>
      <c r="G443" s="349"/>
      <c r="H443" s="351" t="n">
        <f aca="false">'3-1'!C88</f>
        <v>595235.5</v>
      </c>
      <c r="I443" s="281" t="n">
        <f aca="false">'3-1'!D88</f>
        <v>604874.1</v>
      </c>
    </row>
    <row r="444" customFormat="false" ht="12.75" hidden="true" customHeight="false" outlineLevel="0" collapsed="false">
      <c r="B444" s="348"/>
      <c r="C444" s="349"/>
      <c r="D444" s="350"/>
      <c r="E444" s="350"/>
      <c r="F444" s="349"/>
      <c r="G444" s="349"/>
      <c r="H444" s="351"/>
      <c r="I444" s="281"/>
    </row>
    <row r="445" s="73" customFormat="true" ht="12.75" hidden="true" customHeight="false" outlineLevel="0" collapsed="false">
      <c r="A445" s="99"/>
      <c r="B445" s="348"/>
      <c r="C445" s="349"/>
      <c r="D445" s="350"/>
      <c r="E445" s="350"/>
      <c r="F445" s="349" t="s">
        <v>774</v>
      </c>
      <c r="G445" s="349"/>
      <c r="H445" s="371" t="n">
        <f aca="false">H443-H440</f>
        <v>1.80001370608807E-006</v>
      </c>
      <c r="I445" s="371" t="n">
        <f aca="false">I443-I440</f>
        <v>-3.99991404265165E-006</v>
      </c>
      <c r="J445" s="272"/>
      <c r="K445" s="271"/>
      <c r="L445" s="271"/>
      <c r="M445" s="271"/>
      <c r="N445" s="271"/>
      <c r="O445" s="271"/>
      <c r="P445" s="271"/>
      <c r="Q445" s="271"/>
      <c r="R445" s="271"/>
    </row>
    <row r="446" customFormat="false" ht="12.75" hidden="true" customHeight="false" outlineLevel="0" collapsed="false">
      <c r="B446" s="348"/>
      <c r="C446" s="349"/>
      <c r="D446" s="350"/>
      <c r="E446" s="350"/>
      <c r="F446" s="353"/>
      <c r="G446" s="349"/>
      <c r="H446" s="351"/>
      <c r="I446" s="281"/>
    </row>
    <row r="447" customFormat="false" ht="12.75" hidden="true" customHeight="false" outlineLevel="0" collapsed="false">
      <c r="B447" s="348"/>
      <c r="C447" s="349"/>
      <c r="D447" s="350"/>
      <c r="E447" s="350"/>
      <c r="F447" s="353" t="n">
        <f aca="false">F449-F448</f>
        <v>0</v>
      </c>
      <c r="G447" s="349"/>
      <c r="H447" s="351"/>
      <c r="I447" s="353" t="n">
        <f aca="false">I449-I448</f>
        <v>0</v>
      </c>
    </row>
    <row r="448" s="73" customFormat="true" ht="12.75" hidden="true" customHeight="false" outlineLevel="0" collapsed="false">
      <c r="A448" s="99"/>
      <c r="B448" s="348" t="s">
        <v>775</v>
      </c>
      <c r="C448" s="354"/>
      <c r="D448" s="355"/>
      <c r="E448" s="355"/>
      <c r="F448" s="372" t="n">
        <f aca="false">'8'!L156</f>
        <v>582720.4709982</v>
      </c>
      <c r="G448" s="355"/>
      <c r="H448" s="373"/>
      <c r="I448" s="374" t="n">
        <f aca="false">'8'!M156</f>
        <v>591413.960004</v>
      </c>
      <c r="J448" s="272"/>
      <c r="K448" s="271"/>
      <c r="L448" s="271"/>
      <c r="M448" s="271"/>
      <c r="N448" s="271"/>
      <c r="O448" s="271"/>
      <c r="P448" s="271"/>
      <c r="Q448" s="271"/>
      <c r="R448" s="271"/>
    </row>
    <row r="449" customFormat="false" ht="12.75" hidden="true" customHeight="false" outlineLevel="0" collapsed="false">
      <c r="B449" s="348" t="s">
        <v>798</v>
      </c>
      <c r="C449" s="354"/>
      <c r="D449" s="355"/>
      <c r="E449" s="355"/>
      <c r="F449" s="372" t="n">
        <f aca="false">H440-H439-H198</f>
        <v>582720.4709982</v>
      </c>
      <c r="G449" s="354"/>
      <c r="H449" s="357"/>
      <c r="I449" s="281" t="n">
        <f aca="false">I440-I198-I439</f>
        <v>591413.960004</v>
      </c>
    </row>
    <row r="450" customFormat="false" ht="12.75" hidden="true" customHeight="false" outlineLevel="0" collapsed="false">
      <c r="B450" s="348"/>
      <c r="C450" s="354"/>
      <c r="D450" s="355"/>
      <c r="E450" s="355"/>
      <c r="F450" s="354"/>
      <c r="G450" s="354"/>
      <c r="H450" s="357"/>
      <c r="I450" s="281"/>
    </row>
    <row r="451" customFormat="false" ht="12.75" hidden="true" customHeight="false" outlineLevel="0" collapsed="false">
      <c r="B451" s="348"/>
      <c r="C451" s="354"/>
      <c r="D451" s="355"/>
      <c r="E451" s="355"/>
      <c r="F451" s="354"/>
      <c r="G451" s="354"/>
      <c r="H451" s="357"/>
      <c r="I451" s="281"/>
    </row>
    <row r="452" customFormat="false" ht="12.75" hidden="false" customHeight="false" outlineLevel="0" collapsed="false">
      <c r="B452" s="348"/>
      <c r="C452" s="349"/>
      <c r="D452" s="350"/>
      <c r="E452" s="350"/>
      <c r="F452" s="353"/>
      <c r="G452" s="349"/>
      <c r="H452" s="375"/>
    </row>
    <row r="453" customFormat="false" ht="12.75" hidden="false" customHeight="false" outlineLevel="0" collapsed="false">
      <c r="B453" s="37"/>
      <c r="C453" s="37"/>
      <c r="D453" s="37"/>
      <c r="E453" s="37"/>
      <c r="F453" s="37"/>
      <c r="G453" s="37"/>
      <c r="H453" s="37"/>
      <c r="I453" s="270"/>
    </row>
    <row r="454" s="73" customFormat="true" ht="12.75" hidden="false" customHeight="false" outlineLevel="0" collapsed="false">
      <c r="A454" s="99"/>
      <c r="B454" s="37"/>
      <c r="C454" s="37"/>
      <c r="D454" s="37"/>
      <c r="E454" s="37"/>
      <c r="F454" s="37"/>
      <c r="G454" s="37"/>
      <c r="H454" s="37"/>
      <c r="I454" s="270"/>
      <c r="J454" s="272"/>
      <c r="K454" s="271"/>
      <c r="L454" s="271"/>
      <c r="M454" s="271"/>
      <c r="N454" s="271"/>
      <c r="O454" s="271"/>
      <c r="P454" s="271"/>
      <c r="Q454" s="271"/>
      <c r="R454" s="271"/>
    </row>
    <row r="455" customFormat="false" ht="12.75" hidden="false" customHeight="false" outlineLevel="0" collapsed="false">
      <c r="B455" s="274"/>
      <c r="C455" s="349"/>
      <c r="D455" s="350"/>
      <c r="E455" s="350"/>
      <c r="F455" s="349"/>
      <c r="G455" s="349"/>
    </row>
    <row r="456" customFormat="false" ht="12.75" hidden="false" customHeight="false" outlineLevel="0" collapsed="false">
      <c r="B456" s="274"/>
      <c r="C456" s="349"/>
      <c r="D456" s="350"/>
      <c r="E456" s="350"/>
      <c r="F456" s="349"/>
      <c r="G456" s="349"/>
      <c r="H456" s="375"/>
    </row>
    <row r="457" customFormat="false" ht="12.75" hidden="false" customHeight="false" outlineLevel="0" collapsed="false">
      <c r="B457" s="274"/>
      <c r="C457" s="349"/>
      <c r="D457" s="350"/>
      <c r="E457" s="350"/>
      <c r="F457" s="349"/>
      <c r="G457" s="349"/>
      <c r="H457" s="375"/>
    </row>
    <row r="460" customFormat="false" ht="12.75" hidden="false" customHeight="false" outlineLevel="0" collapsed="false">
      <c r="F460" s="376"/>
    </row>
    <row r="461" customFormat="false" ht="12.75" hidden="false" customHeight="false" outlineLevel="0" collapsed="false">
      <c r="B461" s="377"/>
      <c r="H461" s="375"/>
    </row>
  </sheetData>
  <mergeCells count="4">
    <mergeCell ref="F1:I2"/>
    <mergeCell ref="B3:D3"/>
    <mergeCell ref="B4:I4"/>
    <mergeCell ref="B453:H4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8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F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false" hidden="false" outlineLevel="0" max="2" min="2" style="73" width="9.14"/>
    <col collapsed="false" customWidth="true" hidden="false" outlineLevel="0" max="3" min="3" style="73" width="72.99"/>
    <col collapsed="false" customWidth="true" hidden="false" outlineLevel="0" max="4" min="4" style="73" width="17.99"/>
    <col collapsed="false" customWidth="true" hidden="false" outlineLevel="0" max="5" min="5" style="73" width="15.28"/>
    <col collapsed="false" customWidth="true" hidden="false" outlineLevel="0" max="6" min="6" style="73" width="18.41"/>
    <col collapsed="false" customWidth="false" hidden="false" outlineLevel="0" max="257" min="7" style="73" width="9.14"/>
  </cols>
  <sheetData>
    <row r="2" s="73" customFormat="true" ht="12.75" hidden="false" customHeight="true" outlineLevel="0" collapsed="false">
      <c r="A2" s="99"/>
      <c r="D2" s="162" t="s">
        <v>799</v>
      </c>
      <c r="E2" s="162"/>
      <c r="F2" s="162"/>
    </row>
    <row r="3" customFormat="false" ht="27" hidden="false" customHeight="true" outlineLevel="0" collapsed="false">
      <c r="C3" s="73" t="s">
        <v>316</v>
      </c>
      <c r="D3" s="162"/>
      <c r="E3" s="162"/>
      <c r="F3" s="162"/>
    </row>
    <row r="5" customFormat="false" ht="20.25" hidden="false" customHeight="true" outlineLevel="0" collapsed="false">
      <c r="C5" s="378" t="s">
        <v>800</v>
      </c>
      <c r="D5" s="378"/>
      <c r="E5" s="378"/>
      <c r="F5" s="378"/>
    </row>
    <row r="6" s="73" customFormat="true" ht="42" hidden="false" customHeight="true" outlineLevel="0" collapsed="false">
      <c r="A6" s="99"/>
      <c r="C6" s="378"/>
      <c r="D6" s="378"/>
      <c r="E6" s="378"/>
      <c r="F6" s="378"/>
    </row>
    <row r="8" s="73" customFormat="true" ht="12.75" hidden="false" customHeight="true" outlineLevel="0" collapsed="false">
      <c r="A8" s="324" t="s">
        <v>801</v>
      </c>
      <c r="B8" s="324" t="s">
        <v>802</v>
      </c>
      <c r="C8" s="379" t="s">
        <v>803</v>
      </c>
      <c r="D8" s="379" t="s">
        <v>804</v>
      </c>
      <c r="E8" s="379" t="s">
        <v>805</v>
      </c>
      <c r="F8" s="379" t="s">
        <v>806</v>
      </c>
    </row>
    <row r="9" customFormat="false" ht="41.25" hidden="false" customHeight="true" outlineLevel="0" collapsed="false">
      <c r="A9" s="324"/>
      <c r="B9" s="324"/>
      <c r="C9" s="379"/>
      <c r="D9" s="379"/>
      <c r="E9" s="379"/>
      <c r="F9" s="379"/>
    </row>
    <row r="10" s="73" customFormat="true" ht="12.75" hidden="false" customHeight="false" outlineLevel="0" collapsed="false">
      <c r="A10" s="380" t="n">
        <v>1</v>
      </c>
      <c r="B10" s="381" t="n">
        <v>2</v>
      </c>
      <c r="C10" s="382" t="n">
        <v>3</v>
      </c>
      <c r="D10" s="383" t="s">
        <v>807</v>
      </c>
      <c r="E10" s="383" t="s">
        <v>808</v>
      </c>
      <c r="F10" s="383" t="s">
        <v>809</v>
      </c>
    </row>
    <row r="11" s="73" customFormat="true" ht="18.75" hidden="false" customHeight="true" outlineLevel="0" collapsed="false">
      <c r="A11" s="46" t="s">
        <v>338</v>
      </c>
      <c r="B11" s="42"/>
      <c r="C11" s="88" t="s">
        <v>810</v>
      </c>
      <c r="D11" s="224" t="n">
        <f aca="false">'8'!K11</f>
        <v>309646.21068</v>
      </c>
      <c r="E11" s="224" t="n">
        <f aca="false">'8'!L11</f>
        <v>332104.84662</v>
      </c>
      <c r="F11" s="224" t="n">
        <f aca="false">'8'!M11</f>
        <v>342063.9415</v>
      </c>
    </row>
    <row r="12" s="73" customFormat="true" ht="36" hidden="false" customHeight="true" outlineLevel="0" collapsed="false">
      <c r="A12" s="42"/>
      <c r="B12" s="42" t="s">
        <v>811</v>
      </c>
      <c r="C12" s="230" t="s">
        <v>812</v>
      </c>
      <c r="D12" s="226" t="n">
        <f aca="false">'8'!K12</f>
        <v>69397.2</v>
      </c>
      <c r="E12" s="226" t="n">
        <f aca="false">'8'!L12</f>
        <v>75389.862</v>
      </c>
      <c r="F12" s="226" t="n">
        <f aca="false">'8'!M12</f>
        <v>77204.862</v>
      </c>
    </row>
    <row r="13" s="73" customFormat="true" ht="36" hidden="false" customHeight="true" outlineLevel="0" collapsed="false">
      <c r="A13" s="42"/>
      <c r="B13" s="42" t="s">
        <v>334</v>
      </c>
      <c r="C13" s="230" t="s">
        <v>813</v>
      </c>
      <c r="D13" s="226" t="n">
        <f aca="false">'8'!K16</f>
        <v>191403.734</v>
      </c>
      <c r="E13" s="226" t="n">
        <f aca="false">'8'!L16</f>
        <v>202029.247</v>
      </c>
      <c r="F13" s="226" t="n">
        <f aca="false">'8'!M16</f>
        <v>210113.247</v>
      </c>
    </row>
    <row r="14" s="73" customFormat="true" ht="27.75" hidden="false" customHeight="true" outlineLevel="0" collapsed="false">
      <c r="A14" s="42"/>
      <c r="B14" s="42" t="s">
        <v>335</v>
      </c>
      <c r="C14" s="230" t="s">
        <v>814</v>
      </c>
      <c r="D14" s="226" t="n">
        <f aca="false">'8'!K20</f>
        <v>4232.4</v>
      </c>
      <c r="E14" s="226" t="n">
        <f aca="false">'8'!L20</f>
        <v>9880.8</v>
      </c>
      <c r="F14" s="226" t="n">
        <f aca="false">'8'!M20</f>
        <v>9033.4</v>
      </c>
    </row>
    <row r="15" s="73" customFormat="true" ht="27.75" hidden="false" customHeight="true" outlineLevel="0" collapsed="false">
      <c r="A15" s="42"/>
      <c r="B15" s="42" t="s">
        <v>807</v>
      </c>
      <c r="C15" s="230" t="s">
        <v>815</v>
      </c>
      <c r="D15" s="226" t="n">
        <f aca="false">'8'!K24</f>
        <v>5566.03368</v>
      </c>
      <c r="E15" s="226" t="n">
        <f aca="false">'8'!L24</f>
        <v>6196</v>
      </c>
      <c r="F15" s="226" t="n">
        <f aca="false">'8'!M24</f>
        <v>6591.4</v>
      </c>
    </row>
    <row r="16" s="73" customFormat="true" ht="27.75" hidden="false" customHeight="true" outlineLevel="0" collapsed="false">
      <c r="A16" s="42"/>
      <c r="B16" s="42" t="s">
        <v>808</v>
      </c>
      <c r="C16" s="230" t="s">
        <v>816</v>
      </c>
      <c r="D16" s="226" t="n">
        <f aca="false">'8'!K28</f>
        <v>2230.86</v>
      </c>
      <c r="E16" s="226" t="n">
        <f aca="false">'8'!L28</f>
        <v>2446.25</v>
      </c>
      <c r="F16" s="226" t="n">
        <f aca="false">'8'!M28</f>
        <v>2752.05</v>
      </c>
    </row>
    <row r="17" s="73" customFormat="true" ht="27.75" hidden="false" customHeight="true" outlineLevel="0" collapsed="false">
      <c r="A17" s="42"/>
      <c r="B17" s="42" t="s">
        <v>809</v>
      </c>
      <c r="C17" s="230" t="s">
        <v>817</v>
      </c>
      <c r="D17" s="226" t="n">
        <f aca="false">'8'!K31</f>
        <v>16975.3</v>
      </c>
      <c r="E17" s="226" t="n">
        <f aca="false">'8'!L31</f>
        <v>17048.7</v>
      </c>
      <c r="F17" s="226" t="n">
        <f aca="false">'8'!M31</f>
        <v>17124.4</v>
      </c>
    </row>
    <row r="18" s="73" customFormat="true" ht="27.75" hidden="false" customHeight="true" outlineLevel="0" collapsed="false">
      <c r="A18" s="42"/>
      <c r="B18" s="42" t="s">
        <v>336</v>
      </c>
      <c r="C18" s="230" t="s">
        <v>818</v>
      </c>
      <c r="D18" s="226" t="n">
        <f aca="false">'8'!K34</f>
        <v>19840.683</v>
      </c>
      <c r="E18" s="226" t="n">
        <f aca="false">'8'!L34</f>
        <v>19113.98762</v>
      </c>
      <c r="F18" s="226" t="n">
        <f aca="false">'8'!M34</f>
        <v>19244.5825</v>
      </c>
    </row>
    <row r="19" s="73" customFormat="true" ht="20.25" hidden="false" customHeight="true" outlineLevel="0" collapsed="false">
      <c r="A19" s="46" t="s">
        <v>447</v>
      </c>
      <c r="B19" s="42"/>
      <c r="C19" s="88" t="s">
        <v>819</v>
      </c>
      <c r="D19" s="224" t="n">
        <f aca="false">'8'!K39</f>
        <v>46430.415</v>
      </c>
      <c r="E19" s="224" t="n">
        <f aca="false">'8'!L39</f>
        <v>31407.6080022</v>
      </c>
      <c r="F19" s="224" t="n">
        <f aca="false">'8'!M39</f>
        <v>30735.679</v>
      </c>
    </row>
    <row r="20" s="73" customFormat="true" ht="18" hidden="false" customHeight="true" outlineLevel="0" collapsed="false">
      <c r="A20" s="46"/>
      <c r="B20" s="42" t="s">
        <v>811</v>
      </c>
      <c r="C20" s="225" t="s">
        <v>820</v>
      </c>
      <c r="D20" s="226" t="n">
        <f aca="false">'8'!K40</f>
        <v>10447.739</v>
      </c>
      <c r="E20" s="226" t="n">
        <f aca="false">'8'!L40</f>
        <v>10614.366</v>
      </c>
      <c r="F20" s="226" t="n">
        <f aca="false">'8'!M40</f>
        <v>10611.276</v>
      </c>
    </row>
    <row r="21" s="73" customFormat="true" ht="18" hidden="false" customHeight="true" outlineLevel="0" collapsed="false">
      <c r="A21" s="46"/>
      <c r="B21" s="42" t="s">
        <v>334</v>
      </c>
      <c r="C21" s="225" t="s">
        <v>821</v>
      </c>
      <c r="D21" s="226" t="n">
        <f aca="false">'8'!K42</f>
        <v>10169.028</v>
      </c>
      <c r="E21" s="226" t="n">
        <f aca="false">'8'!L42</f>
        <v>8896.2220022</v>
      </c>
      <c r="F21" s="226" t="n">
        <f aca="false">'8'!M42</f>
        <v>9464.16</v>
      </c>
    </row>
    <row r="22" s="73" customFormat="true" ht="18" hidden="false" customHeight="true" outlineLevel="0" collapsed="false">
      <c r="A22" s="46"/>
      <c r="B22" s="42" t="s">
        <v>335</v>
      </c>
      <c r="C22" s="225" t="s">
        <v>822</v>
      </c>
      <c r="D22" s="226" t="n">
        <f aca="false">'8'!K44</f>
        <v>22824.339</v>
      </c>
      <c r="E22" s="226" t="n">
        <f aca="false">'8'!L44</f>
        <v>8371.711</v>
      </c>
      <c r="F22" s="226" t="n">
        <f aca="false">'8'!M44</f>
        <v>7755.934</v>
      </c>
    </row>
    <row r="23" s="73" customFormat="true" ht="18" hidden="false" customHeight="true" outlineLevel="0" collapsed="false">
      <c r="A23" s="46"/>
      <c r="B23" s="42" t="s">
        <v>807</v>
      </c>
      <c r="C23" s="225" t="s">
        <v>823</v>
      </c>
      <c r="D23" s="226" t="n">
        <f aca="false">'8'!K46</f>
        <v>746</v>
      </c>
      <c r="E23" s="226" t="n">
        <f aca="false">'8'!L46</f>
        <v>1282</v>
      </c>
      <c r="F23" s="226" t="n">
        <f aca="false">'8'!M46</f>
        <v>661</v>
      </c>
    </row>
    <row r="24" s="73" customFormat="true" ht="18" hidden="false" customHeight="true" outlineLevel="0" collapsed="false">
      <c r="A24" s="46"/>
      <c r="B24" s="42" t="s">
        <v>808</v>
      </c>
      <c r="C24" s="225" t="s">
        <v>824</v>
      </c>
      <c r="D24" s="226" t="n">
        <f aca="false">'8'!K48</f>
        <v>2243.309</v>
      </c>
      <c r="E24" s="226" t="n">
        <f aca="false">'8'!L48</f>
        <v>2243.309</v>
      </c>
      <c r="F24" s="226" t="n">
        <f aca="false">'8'!M48</f>
        <v>2243.309</v>
      </c>
    </row>
    <row r="25" s="73" customFormat="true" ht="25.5" hidden="false" customHeight="false" outlineLevel="0" collapsed="false">
      <c r="A25" s="46" t="s">
        <v>340</v>
      </c>
      <c r="B25" s="42"/>
      <c r="C25" s="88" t="s">
        <v>825</v>
      </c>
      <c r="D25" s="224" t="n">
        <f aca="false">'8'!K50</f>
        <v>1257</v>
      </c>
      <c r="E25" s="224" t="n">
        <f aca="false">'8'!L50</f>
        <v>957</v>
      </c>
      <c r="F25" s="224" t="n">
        <f aca="false">'8'!M50</f>
        <v>957</v>
      </c>
    </row>
    <row r="26" s="73" customFormat="true" ht="25.5" hidden="false" customHeight="false" outlineLevel="0" collapsed="false">
      <c r="A26" s="46" t="s">
        <v>352</v>
      </c>
      <c r="B26" s="42"/>
      <c r="C26" s="88" t="s">
        <v>826</v>
      </c>
      <c r="D26" s="224" t="n">
        <f aca="false">'8'!K54</f>
        <v>1265.8</v>
      </c>
      <c r="E26" s="224" t="n">
        <f aca="false">'8'!L54</f>
        <v>6901.8</v>
      </c>
      <c r="F26" s="224" t="n">
        <f aca="false">'8'!M54</f>
        <v>1487.6</v>
      </c>
    </row>
    <row r="27" s="73" customFormat="true" ht="16.5" hidden="false" customHeight="true" outlineLevel="0" collapsed="false">
      <c r="A27" s="46"/>
      <c r="B27" s="42" t="s">
        <v>811</v>
      </c>
      <c r="C27" s="233" t="s">
        <v>827</v>
      </c>
      <c r="D27" s="226" t="n">
        <f aca="false">'8'!K55</f>
        <v>220</v>
      </c>
      <c r="E27" s="226" t="n">
        <f aca="false">'8'!L55</f>
        <v>330</v>
      </c>
      <c r="F27" s="226" t="n">
        <f aca="false">'8'!M55</f>
        <v>330</v>
      </c>
    </row>
    <row r="28" s="73" customFormat="true" ht="25.5" hidden="false" customHeight="false" outlineLevel="0" collapsed="false">
      <c r="A28" s="46"/>
      <c r="B28" s="42" t="s">
        <v>334</v>
      </c>
      <c r="C28" s="251" t="s">
        <v>828</v>
      </c>
      <c r="D28" s="226" t="n">
        <f aca="false">'8'!K57</f>
        <v>1045.8</v>
      </c>
      <c r="E28" s="226" t="n">
        <f aca="false">'8'!L57</f>
        <v>6571.8</v>
      </c>
      <c r="F28" s="226" t="n">
        <f aca="false">'8'!M57</f>
        <v>1157.6</v>
      </c>
    </row>
    <row r="29" s="73" customFormat="true" ht="38.25" hidden="false" customHeight="false" outlineLevel="0" collapsed="false">
      <c r="A29" s="46" t="s">
        <v>499</v>
      </c>
      <c r="B29" s="42"/>
      <c r="C29" s="88" t="s">
        <v>829</v>
      </c>
      <c r="D29" s="224" t="n">
        <f aca="false">'8'!K59</f>
        <v>2063.8</v>
      </c>
      <c r="E29" s="224" t="n">
        <f aca="false">'8'!L59</f>
        <v>1117</v>
      </c>
      <c r="F29" s="224" t="n">
        <f aca="false">'8'!M59</f>
        <v>1172.9</v>
      </c>
    </row>
    <row r="30" s="73" customFormat="true" ht="25.5" hidden="false" customHeight="false" outlineLevel="0" collapsed="false">
      <c r="A30" s="46"/>
      <c r="B30" s="42" t="s">
        <v>335</v>
      </c>
      <c r="C30" s="233" t="s">
        <v>830</v>
      </c>
      <c r="D30" s="226" t="n">
        <f aca="false">'8'!K60</f>
        <v>1000</v>
      </c>
      <c r="E30" s="226" t="n">
        <f aca="false">'8'!L60</f>
        <v>0</v>
      </c>
      <c r="F30" s="226" t="n">
        <f aca="false">'8'!M60</f>
        <v>0</v>
      </c>
    </row>
    <row r="31" s="73" customFormat="true" ht="33" hidden="false" customHeight="true" outlineLevel="0" collapsed="false">
      <c r="A31" s="46"/>
      <c r="B31" s="42" t="s">
        <v>807</v>
      </c>
      <c r="C31" s="233" t="str">
        <f aca="false">'8'!F62</f>
        <v> Подпрограмма " Обеспечение соблюдения прородохранного законодательства при эксплуатации полигонов Тигильского муниципального района"</v>
      </c>
      <c r="D31" s="226" t="n">
        <f aca="false">'8'!K62</f>
        <v>1063.8</v>
      </c>
      <c r="E31" s="226" t="n">
        <f aca="false">'8'!L62</f>
        <v>1117</v>
      </c>
      <c r="F31" s="226" t="n">
        <f aca="false">'8'!M62</f>
        <v>1172.9</v>
      </c>
    </row>
    <row r="32" s="73" customFormat="true" ht="32.25" hidden="false" customHeight="true" outlineLevel="0" collapsed="false">
      <c r="A32" s="46" t="s">
        <v>366</v>
      </c>
      <c r="B32" s="42"/>
      <c r="C32" s="88" t="s">
        <v>831</v>
      </c>
      <c r="D32" s="224" t="n">
        <f aca="false">'8'!K65</f>
        <v>207</v>
      </c>
      <c r="E32" s="224" t="n">
        <f aca="false">'8'!L65</f>
        <v>200</v>
      </c>
      <c r="F32" s="224" t="n">
        <f aca="false">'8'!M65</f>
        <v>200</v>
      </c>
    </row>
    <row r="33" s="73" customFormat="true" ht="25.5" hidden="false" customHeight="false" outlineLevel="0" collapsed="false">
      <c r="A33" s="46"/>
      <c r="B33" s="42" t="s">
        <v>811</v>
      </c>
      <c r="C33" s="25" t="s">
        <v>832</v>
      </c>
      <c r="D33" s="226" t="n">
        <f aca="false">'8'!K66</f>
        <v>107</v>
      </c>
      <c r="E33" s="226" t="n">
        <f aca="false">'8'!L66</f>
        <v>100</v>
      </c>
      <c r="F33" s="226" t="n">
        <f aca="false">'8'!M66</f>
        <v>100</v>
      </c>
    </row>
    <row r="34" s="73" customFormat="true" ht="25.5" hidden="false" customHeight="false" outlineLevel="0" collapsed="false">
      <c r="A34" s="46"/>
      <c r="B34" s="42" t="s">
        <v>334</v>
      </c>
      <c r="C34" s="25" t="s">
        <v>833</v>
      </c>
      <c r="D34" s="226" t="n">
        <f aca="false">'8'!K68</f>
        <v>100</v>
      </c>
      <c r="E34" s="226" t="n">
        <f aca="false">'8'!L68</f>
        <v>100</v>
      </c>
      <c r="F34" s="226" t="n">
        <f aca="false">'8'!M68</f>
        <v>100</v>
      </c>
    </row>
    <row r="35" s="73" customFormat="true" ht="25.5" hidden="false" customHeight="false" outlineLevel="0" collapsed="false">
      <c r="A35" s="46" t="s">
        <v>526</v>
      </c>
      <c r="B35" s="42"/>
      <c r="C35" s="88" t="s">
        <v>834</v>
      </c>
      <c r="D35" s="224" t="n">
        <f aca="false">'8'!K70</f>
        <v>600</v>
      </c>
      <c r="E35" s="224" t="n">
        <f aca="false">'8'!L70</f>
        <v>600</v>
      </c>
      <c r="F35" s="224" t="n">
        <f aca="false">'8'!M70</f>
        <v>600</v>
      </c>
    </row>
    <row r="36" s="73" customFormat="true" ht="25.5" hidden="false" customHeight="false" outlineLevel="0" collapsed="false">
      <c r="A36" s="46" t="s">
        <v>505</v>
      </c>
      <c r="B36" s="42"/>
      <c r="C36" s="88" t="s">
        <v>835</v>
      </c>
      <c r="D36" s="224" t="n">
        <f aca="false">'8'!K72</f>
        <v>34831.224</v>
      </c>
      <c r="E36" s="224" t="n">
        <f aca="false">'8'!L72</f>
        <v>36838.474</v>
      </c>
      <c r="F36" s="224" t="n">
        <f aca="false">'8'!M72</f>
        <v>39647.612</v>
      </c>
    </row>
    <row r="37" s="73" customFormat="true" ht="12.75" hidden="false" customHeight="false" outlineLevel="0" collapsed="false">
      <c r="A37" s="46"/>
      <c r="B37" s="42" t="s">
        <v>811</v>
      </c>
      <c r="C37" s="238" t="s">
        <v>836</v>
      </c>
      <c r="D37" s="226" t="n">
        <f aca="false">'8'!K73</f>
        <v>8446</v>
      </c>
      <c r="E37" s="226" t="n">
        <f aca="false">'8'!L73</f>
        <v>8196</v>
      </c>
      <c r="F37" s="226" t="n">
        <f aca="false">'8'!M73</f>
        <v>8196</v>
      </c>
    </row>
    <row r="38" s="73" customFormat="true" ht="25.5" hidden="false" customHeight="false" outlineLevel="0" collapsed="false">
      <c r="A38" s="46"/>
      <c r="B38" s="42" t="s">
        <v>334</v>
      </c>
      <c r="C38" s="225" t="s">
        <v>837</v>
      </c>
      <c r="D38" s="226" t="n">
        <f aca="false">'8'!K78</f>
        <v>406.224</v>
      </c>
      <c r="E38" s="226" t="n">
        <f aca="false">'8'!L78</f>
        <v>422.474</v>
      </c>
      <c r="F38" s="226" t="n">
        <f aca="false">'8'!M78</f>
        <v>443.612</v>
      </c>
    </row>
    <row r="39" s="73" customFormat="true" ht="12.75" hidden="false" customHeight="false" outlineLevel="0" collapsed="false">
      <c r="A39" s="46"/>
      <c r="B39" s="42" t="s">
        <v>335</v>
      </c>
      <c r="C39" s="25" t="s">
        <v>838</v>
      </c>
      <c r="D39" s="226" t="n">
        <f aca="false">'8'!K80</f>
        <v>0</v>
      </c>
      <c r="E39" s="226" t="n">
        <f aca="false">'8'!L80</f>
        <v>1</v>
      </c>
      <c r="F39" s="226" t="n">
        <f aca="false">'8'!M80</f>
        <v>2</v>
      </c>
    </row>
    <row r="40" s="73" customFormat="true" ht="25.5" hidden="false" customHeight="false" outlineLevel="0" collapsed="false">
      <c r="A40" s="46"/>
      <c r="B40" s="42" t="s">
        <v>807</v>
      </c>
      <c r="C40" s="225" t="s">
        <v>839</v>
      </c>
      <c r="D40" s="226" t="n">
        <f aca="false">'8'!K81</f>
        <v>24551</v>
      </c>
      <c r="E40" s="226" t="n">
        <f aca="false">'8'!L81</f>
        <v>26670</v>
      </c>
      <c r="F40" s="226" t="n">
        <f aca="false">'8'!M81</f>
        <v>29258</v>
      </c>
    </row>
    <row r="41" s="73" customFormat="true" ht="51" hidden="false" customHeight="false" outlineLevel="0" collapsed="false">
      <c r="A41" s="46"/>
      <c r="B41" s="42" t="s">
        <v>808</v>
      </c>
      <c r="C41" s="225" t="s">
        <v>840</v>
      </c>
      <c r="D41" s="226" t="n">
        <f aca="false">'8'!K85</f>
        <v>1428</v>
      </c>
      <c r="E41" s="226" t="n">
        <f aca="false">'8'!L85</f>
        <v>1550</v>
      </c>
      <c r="F41" s="226" t="n">
        <f aca="false">'8'!M85</f>
        <v>1750</v>
      </c>
    </row>
    <row r="42" s="73" customFormat="true" ht="38.25" hidden="false" customHeight="false" outlineLevel="0" collapsed="false">
      <c r="A42" s="46" t="s">
        <v>463</v>
      </c>
      <c r="B42" s="42"/>
      <c r="C42" s="88" t="s">
        <v>841</v>
      </c>
      <c r="D42" s="224" t="n">
        <f aca="false">'8'!K87</f>
        <v>1245</v>
      </c>
      <c r="E42" s="224" t="n">
        <f aca="false">'8'!L87</f>
        <v>1095</v>
      </c>
      <c r="F42" s="224" t="n">
        <f aca="false">'8'!M87</f>
        <v>2830</v>
      </c>
    </row>
    <row r="43" s="73" customFormat="true" ht="25.5" hidden="false" customHeight="false" outlineLevel="0" collapsed="false">
      <c r="A43" s="46"/>
      <c r="B43" s="42" t="s">
        <v>811</v>
      </c>
      <c r="C43" s="25" t="s">
        <v>842</v>
      </c>
      <c r="D43" s="226" t="n">
        <f aca="false">'8'!K88</f>
        <v>175</v>
      </c>
      <c r="E43" s="226" t="n">
        <f aca="false">'8'!L88</f>
        <v>175</v>
      </c>
      <c r="F43" s="226" t="n">
        <f aca="false">'8'!M88</f>
        <v>0</v>
      </c>
    </row>
    <row r="44" s="73" customFormat="true" ht="38.25" hidden="false" customHeight="false" outlineLevel="0" collapsed="false">
      <c r="A44" s="46"/>
      <c r="B44" s="42" t="s">
        <v>334</v>
      </c>
      <c r="C44" s="25" t="s">
        <v>843</v>
      </c>
      <c r="D44" s="226" t="n">
        <f aca="false">'8'!K90</f>
        <v>350</v>
      </c>
      <c r="E44" s="226" t="n">
        <f aca="false">'8'!L90</f>
        <v>600</v>
      </c>
      <c r="F44" s="226" t="n">
        <f aca="false">'8'!M90</f>
        <v>2500</v>
      </c>
    </row>
    <row r="45" s="73" customFormat="true" ht="12.75" hidden="false" customHeight="false" outlineLevel="0" collapsed="false">
      <c r="A45" s="46"/>
      <c r="B45" s="42" t="s">
        <v>335</v>
      </c>
      <c r="C45" s="25" t="s">
        <v>844</v>
      </c>
      <c r="D45" s="226" t="n">
        <f aca="false">'8'!K92</f>
        <v>720</v>
      </c>
      <c r="E45" s="226" t="n">
        <f aca="false">'8'!L92</f>
        <v>320</v>
      </c>
      <c r="F45" s="226" t="n">
        <f aca="false">'8'!M92</f>
        <v>330</v>
      </c>
    </row>
    <row r="46" s="73" customFormat="true" ht="25.5" hidden="false" customHeight="false" outlineLevel="0" collapsed="false">
      <c r="A46" s="46" t="s">
        <v>475</v>
      </c>
      <c r="B46" s="42"/>
      <c r="C46" s="88" t="s">
        <v>845</v>
      </c>
      <c r="D46" s="224" t="n">
        <f aca="false">'8'!K97</f>
        <v>900</v>
      </c>
      <c r="E46" s="224" t="n">
        <f aca="false">'8'!L97</f>
        <v>900</v>
      </c>
      <c r="F46" s="224" t="n">
        <f aca="false">'8'!M97</f>
        <v>900</v>
      </c>
    </row>
    <row r="47" s="73" customFormat="true" ht="33.75" hidden="false" customHeight="true" outlineLevel="0" collapsed="false">
      <c r="A47" s="46" t="s">
        <v>374</v>
      </c>
      <c r="B47" s="42"/>
      <c r="C47" s="88" t="s">
        <v>846</v>
      </c>
      <c r="D47" s="224" t="n">
        <f aca="false">'8'!K100</f>
        <v>138619.543</v>
      </c>
      <c r="E47" s="224" t="n">
        <f aca="false">'8'!L100</f>
        <v>122408.906</v>
      </c>
      <c r="F47" s="224" t="n">
        <f aca="false">'8'!M100</f>
        <v>122641.51362</v>
      </c>
    </row>
    <row r="48" s="73" customFormat="true" ht="25.5" hidden="false" customHeight="false" outlineLevel="0" collapsed="false">
      <c r="A48" s="46"/>
      <c r="B48" s="42" t="s">
        <v>811</v>
      </c>
      <c r="C48" s="25" t="s">
        <v>847</v>
      </c>
      <c r="D48" s="226" t="n">
        <f aca="false">'8'!K101</f>
        <v>15926.657</v>
      </c>
      <c r="E48" s="226" t="n">
        <f aca="false">'8'!L101</f>
        <v>606</v>
      </c>
      <c r="F48" s="226" t="n">
        <f aca="false">'8'!M101</f>
        <v>636</v>
      </c>
    </row>
    <row r="49" s="73" customFormat="true" ht="39" hidden="false" customHeight="true" outlineLevel="0" collapsed="false">
      <c r="A49" s="46"/>
      <c r="B49" s="42" t="s">
        <v>335</v>
      </c>
      <c r="C49" s="25" t="s">
        <v>848</v>
      </c>
      <c r="D49" s="226" t="n">
        <f aca="false">'8'!K105</f>
        <v>108709.514</v>
      </c>
      <c r="E49" s="226" t="n">
        <f aca="false">'8'!L105</f>
        <v>107271.214</v>
      </c>
      <c r="F49" s="226" t="n">
        <f aca="false">'8'!M105</f>
        <v>107371.214</v>
      </c>
    </row>
    <row r="50" s="73" customFormat="true" ht="12.75" hidden="false" customHeight="false" outlineLevel="0" collapsed="false">
      <c r="A50" s="46"/>
      <c r="B50" s="42" t="s">
        <v>807</v>
      </c>
      <c r="C50" s="225" t="s">
        <v>849</v>
      </c>
      <c r="D50" s="226" t="n">
        <f aca="false">'8'!K115</f>
        <v>13983.372</v>
      </c>
      <c r="E50" s="226" t="n">
        <f aca="false">'8'!L115</f>
        <v>14531.692</v>
      </c>
      <c r="F50" s="226" t="n">
        <f aca="false">'8'!M115</f>
        <v>14634.29962</v>
      </c>
    </row>
    <row r="51" s="73" customFormat="true" ht="38.25" hidden="false" customHeight="false" outlineLevel="0" collapsed="false">
      <c r="A51" s="46" t="s">
        <v>656</v>
      </c>
      <c r="B51" s="42"/>
      <c r="C51" s="88" t="s">
        <v>850</v>
      </c>
      <c r="D51" s="224" t="n">
        <f aca="false">'8'!K121</f>
        <v>48136.648315</v>
      </c>
      <c r="E51" s="224" t="n">
        <f aca="false">'8'!L121</f>
        <v>47899.836376</v>
      </c>
      <c r="F51" s="224" t="n">
        <f aca="false">'8'!M121</f>
        <v>47887.713884</v>
      </c>
    </row>
    <row r="52" s="73" customFormat="true" ht="12.75" hidden="false" customHeight="false" outlineLevel="0" collapsed="false">
      <c r="A52" s="46"/>
      <c r="B52" s="42" t="s">
        <v>811</v>
      </c>
      <c r="C52" s="25" t="s">
        <v>851</v>
      </c>
      <c r="D52" s="226" t="n">
        <f aca="false">'8'!K122</f>
        <v>44797.648315</v>
      </c>
      <c r="E52" s="226" t="n">
        <f aca="false">'8'!L122</f>
        <v>44961.444376</v>
      </c>
      <c r="F52" s="226" t="n">
        <f aca="false">'8'!M122</f>
        <v>44961.385884</v>
      </c>
    </row>
    <row r="53" s="73" customFormat="true" ht="25.5" hidden="false" customHeight="false" outlineLevel="0" collapsed="false">
      <c r="A53" s="46"/>
      <c r="B53" s="42" t="s">
        <v>334</v>
      </c>
      <c r="C53" s="25" t="s">
        <v>852</v>
      </c>
      <c r="D53" s="226" t="n">
        <f aca="false">'8'!K127</f>
        <v>375</v>
      </c>
      <c r="E53" s="226" t="n">
        <f aca="false">'8'!L127</f>
        <v>325</v>
      </c>
      <c r="F53" s="226" t="n">
        <f aca="false">'8'!M127</f>
        <v>275</v>
      </c>
    </row>
    <row r="54" s="73" customFormat="true" ht="25.5" hidden="false" customHeight="false" outlineLevel="0" collapsed="false">
      <c r="A54" s="46"/>
      <c r="B54" s="42" t="s">
        <v>335</v>
      </c>
      <c r="C54" s="25" t="s">
        <v>853</v>
      </c>
      <c r="D54" s="226" t="n">
        <f aca="false">'8'!K132</f>
        <v>200</v>
      </c>
      <c r="E54" s="226" t="n">
        <f aca="false">'8'!L132</f>
        <v>200</v>
      </c>
      <c r="F54" s="226" t="n">
        <f aca="false">'8'!M132</f>
        <v>200</v>
      </c>
    </row>
    <row r="55" s="73" customFormat="true" ht="25.5" hidden="false" customHeight="false" outlineLevel="0" collapsed="false">
      <c r="A55" s="46"/>
      <c r="B55" s="42" t="s">
        <v>807</v>
      </c>
      <c r="C55" s="25" t="s">
        <v>854</v>
      </c>
      <c r="D55" s="226" t="n">
        <f aca="false">'8'!K136</f>
        <v>2564</v>
      </c>
      <c r="E55" s="226" t="n">
        <f aca="false">'8'!L136</f>
        <v>2173.392</v>
      </c>
      <c r="F55" s="226" t="n">
        <f aca="false">'8'!M136</f>
        <v>2171.328</v>
      </c>
    </row>
    <row r="56" s="73" customFormat="true" ht="25.5" hidden="false" customHeight="false" outlineLevel="0" collapsed="false">
      <c r="A56" s="46"/>
      <c r="B56" s="42" t="s">
        <v>808</v>
      </c>
      <c r="C56" s="25" t="s">
        <v>855</v>
      </c>
      <c r="D56" s="226" t="n">
        <f aca="false">'8'!K139</f>
        <v>100</v>
      </c>
      <c r="E56" s="226" t="n">
        <f aca="false">'8'!L139</f>
        <v>140</v>
      </c>
      <c r="F56" s="226" t="n">
        <f aca="false">'8'!M139</f>
        <v>180</v>
      </c>
    </row>
    <row r="57" s="73" customFormat="true" ht="25.5" hidden="false" customHeight="false" outlineLevel="0" collapsed="false">
      <c r="A57" s="46"/>
      <c r="B57" s="42" t="s">
        <v>809</v>
      </c>
      <c r="C57" s="25" t="s">
        <v>856</v>
      </c>
      <c r="D57" s="226" t="n">
        <f aca="false">'8'!K142</f>
        <v>100</v>
      </c>
      <c r="E57" s="226" t="n">
        <f aca="false">'8'!L142</f>
        <v>100</v>
      </c>
      <c r="F57" s="226" t="n">
        <f aca="false">'8'!M142</f>
        <v>100</v>
      </c>
    </row>
    <row r="58" s="73" customFormat="true" ht="25.5" hidden="false" customHeight="false" outlineLevel="0" collapsed="false">
      <c r="A58" s="324" t="n">
        <v>13</v>
      </c>
      <c r="B58" s="384"/>
      <c r="C58" s="88" t="s">
        <v>485</v>
      </c>
      <c r="D58" s="224" t="n">
        <f aca="false">D59+D60</f>
        <v>290</v>
      </c>
      <c r="E58" s="224" t="n">
        <f aca="false">E59+E60</f>
        <v>290</v>
      </c>
      <c r="F58" s="224" t="n">
        <f aca="false">F59+F60</f>
        <v>290</v>
      </c>
    </row>
    <row r="59" s="73" customFormat="true" ht="25.5" hidden="false" customHeight="false" outlineLevel="0" collapsed="false">
      <c r="A59" s="324"/>
      <c r="B59" s="384" t="n">
        <v>1</v>
      </c>
      <c r="C59" s="25" t="s">
        <v>857</v>
      </c>
      <c r="D59" s="226" t="n">
        <f aca="false">'8'!K146</f>
        <v>215</v>
      </c>
      <c r="E59" s="226" t="n">
        <f aca="false">'8'!L146</f>
        <v>215</v>
      </c>
      <c r="F59" s="226" t="n">
        <f aca="false">'8'!M146</f>
        <v>215</v>
      </c>
    </row>
    <row r="60" s="73" customFormat="true" ht="25.5" hidden="false" customHeight="false" outlineLevel="0" collapsed="false">
      <c r="A60" s="324"/>
      <c r="B60" s="384" t="n">
        <v>2</v>
      </c>
      <c r="C60" s="25" t="s">
        <v>858</v>
      </c>
      <c r="D60" s="226" t="n">
        <f aca="false">'8'!K151</f>
        <v>75</v>
      </c>
      <c r="E60" s="226" t="n">
        <f aca="false">'8'!L151</f>
        <v>75</v>
      </c>
      <c r="F60" s="226" t="n">
        <f aca="false">'8'!M151</f>
        <v>75</v>
      </c>
    </row>
    <row r="61" s="73" customFormat="true" ht="12.75" hidden="true" customHeight="false" outlineLevel="0" collapsed="false">
      <c r="A61" s="324"/>
      <c r="B61" s="384"/>
      <c r="C61" s="25"/>
      <c r="D61" s="226"/>
      <c r="E61" s="226"/>
      <c r="F61" s="226"/>
    </row>
    <row r="62" s="73" customFormat="true" ht="12.75" hidden="true" customHeight="false" outlineLevel="0" collapsed="false">
      <c r="A62" s="385"/>
      <c r="B62" s="262"/>
      <c r="C62" s="25"/>
      <c r="D62" s="226"/>
      <c r="E62" s="226"/>
      <c r="F62" s="226"/>
    </row>
    <row r="63" s="73" customFormat="true" ht="12.75" hidden="true" customHeight="false" outlineLevel="0" collapsed="false">
      <c r="A63" s="385"/>
      <c r="B63" s="262"/>
      <c r="C63" s="25"/>
      <c r="D63" s="226"/>
      <c r="E63" s="226"/>
      <c r="F63" s="226"/>
    </row>
    <row r="64" s="73" customFormat="true" ht="12.75" hidden="true" customHeight="false" outlineLevel="0" collapsed="false">
      <c r="A64" s="385"/>
      <c r="B64" s="262"/>
      <c r="C64" s="25"/>
      <c r="D64" s="226"/>
      <c r="E64" s="226"/>
      <c r="F64" s="226"/>
    </row>
    <row r="65" s="73" customFormat="true" ht="12.75" hidden="false" customHeight="false" outlineLevel="0" collapsed="false">
      <c r="A65" s="385"/>
      <c r="B65" s="262"/>
      <c r="C65" s="25"/>
      <c r="D65" s="224" t="n">
        <f aca="false">D11+D19+D25+D26+D29+D32+D35+D36+D42+D46+D47+D51+D58</f>
        <v>585492.640995</v>
      </c>
      <c r="E65" s="224" t="n">
        <f aca="false">E11+E19+E25+E26+E29+E32+E35+E36+E42+E46+E47+E51+E58</f>
        <v>582720.4709982</v>
      </c>
      <c r="F65" s="224" t="n">
        <f aca="false">F11+F19+F25+F26+F29+F32+F35+F36+F42+F46+F47+F51+F58</f>
        <v>591413.960004</v>
      </c>
    </row>
    <row r="66" s="73" customFormat="true" ht="12.75" hidden="false" customHeight="false" outlineLevel="0" collapsed="false">
      <c r="A66" s="99"/>
      <c r="D66" s="12"/>
    </row>
  </sheetData>
  <mergeCells count="8">
    <mergeCell ref="D2:F3"/>
    <mergeCell ref="C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75" workbookViewId="0">
      <selection pane="topLeft" activeCell="K105" activeCellId="0" sqref="K105:M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4.41"/>
    <col collapsed="false" customWidth="true" hidden="true" outlineLevel="0" max="3" min="3" style="73" width="9.06"/>
    <col collapsed="false" customWidth="true" hidden="true" outlineLevel="0" max="4" min="4" style="73" width="5.71"/>
    <col collapsed="false" customWidth="true" hidden="true" outlineLevel="0" max="5" min="5" style="73" width="5.41"/>
    <col collapsed="false" customWidth="true" hidden="false" outlineLevel="0" max="6" min="6" style="73" width="63.99"/>
    <col collapsed="false" customWidth="true" hidden="false" outlineLevel="0" max="7" min="7" style="386" width="25.28"/>
    <col collapsed="false" customWidth="true" hidden="false" outlineLevel="0" max="8" min="8" style="386" width="6.7"/>
    <col collapsed="false" customWidth="true" hidden="false" outlineLevel="0" max="9" min="9" style="386" width="6.56"/>
    <col collapsed="false" customWidth="false" hidden="false" outlineLevel="0" max="10" min="10" style="386" width="9.14"/>
    <col collapsed="false" customWidth="true" hidden="false" outlineLevel="0" max="11" min="11" style="267" width="16.56"/>
    <col collapsed="false" customWidth="true" hidden="false" outlineLevel="0" max="12" min="12" style="73" width="15.41"/>
    <col collapsed="false" customWidth="true" hidden="false" outlineLevel="0" max="13" min="13" style="73" width="15.56"/>
    <col collapsed="false" customWidth="false" hidden="false" outlineLevel="0" max="257" min="14" style="73" width="9.14"/>
  </cols>
  <sheetData>
    <row r="2" customFormat="false" ht="12.75" hidden="false" customHeight="true" outlineLevel="0" collapsed="false">
      <c r="K2" s="162" t="s">
        <v>859</v>
      </c>
      <c r="L2" s="162"/>
      <c r="M2" s="162"/>
    </row>
    <row r="3" customFormat="false" ht="12.75" hidden="false" customHeight="false" outlineLevel="0" collapsed="false">
      <c r="K3" s="162"/>
      <c r="L3" s="162"/>
      <c r="M3" s="162"/>
    </row>
    <row r="5" s="73" customFormat="true" ht="12.75" hidden="false" customHeight="true" outlineLevel="0" collapsed="false">
      <c r="F5" s="378" t="s">
        <v>860</v>
      </c>
      <c r="G5" s="378"/>
      <c r="H5" s="378"/>
      <c r="I5" s="378"/>
      <c r="J5" s="378"/>
      <c r="K5" s="378"/>
      <c r="L5" s="378"/>
      <c r="M5" s="378"/>
    </row>
    <row r="6" s="73" customFormat="true" ht="33.75" hidden="false" customHeight="true" outlineLevel="0" collapsed="false">
      <c r="F6" s="378"/>
      <c r="G6" s="378"/>
      <c r="H6" s="378"/>
      <c r="I6" s="378"/>
      <c r="J6" s="378"/>
      <c r="K6" s="378"/>
      <c r="L6" s="378"/>
      <c r="M6" s="378"/>
    </row>
    <row r="8" customFormat="false" ht="12.75" hidden="false" customHeight="true" outlineLevel="0" collapsed="false">
      <c r="A8" s="384" t="s">
        <v>801</v>
      </c>
      <c r="B8" s="384" t="s">
        <v>802</v>
      </c>
      <c r="C8" s="387"/>
      <c r="D8" s="387"/>
      <c r="E8" s="387"/>
      <c r="F8" s="379" t="s">
        <v>861</v>
      </c>
      <c r="G8" s="388"/>
      <c r="H8" s="388"/>
      <c r="I8" s="388"/>
      <c r="J8" s="388"/>
      <c r="K8" s="389" t="s">
        <v>804</v>
      </c>
      <c r="L8" s="379" t="s">
        <v>805</v>
      </c>
      <c r="M8" s="379" t="s">
        <v>806</v>
      </c>
    </row>
    <row r="9" s="73" customFormat="true" ht="36" hidden="false" customHeight="true" outlineLevel="0" collapsed="false">
      <c r="A9" s="384"/>
      <c r="B9" s="384"/>
      <c r="C9" s="390" t="s">
        <v>862</v>
      </c>
      <c r="D9" s="390"/>
      <c r="E9" s="390"/>
      <c r="F9" s="379"/>
      <c r="G9" s="391" t="s">
        <v>863</v>
      </c>
      <c r="H9" s="391" t="s">
        <v>862</v>
      </c>
      <c r="I9" s="391" t="s">
        <v>329</v>
      </c>
      <c r="J9" s="391" t="s">
        <v>330</v>
      </c>
      <c r="K9" s="389"/>
      <c r="L9" s="379"/>
      <c r="M9" s="379"/>
    </row>
    <row r="10" customFormat="false" ht="12.75" hidden="false" customHeight="false" outlineLevel="0" collapsed="false">
      <c r="A10" s="384" t="n">
        <v>1</v>
      </c>
      <c r="B10" s="384" t="n">
        <v>2</v>
      </c>
      <c r="C10" s="381"/>
      <c r="D10" s="381"/>
      <c r="E10" s="381"/>
      <c r="F10" s="382" t="n">
        <v>3</v>
      </c>
      <c r="G10" s="392"/>
      <c r="H10" s="392"/>
      <c r="I10" s="392"/>
      <c r="J10" s="392"/>
      <c r="K10" s="393" t="s">
        <v>807</v>
      </c>
      <c r="L10" s="383" t="s">
        <v>808</v>
      </c>
      <c r="M10" s="383" t="s">
        <v>809</v>
      </c>
    </row>
    <row r="11" customFormat="false" ht="30" hidden="false" customHeight="true" outlineLevel="0" collapsed="false">
      <c r="A11" s="42" t="s">
        <v>338</v>
      </c>
      <c r="B11" s="42"/>
      <c r="C11" s="42"/>
      <c r="D11" s="42"/>
      <c r="E11" s="42"/>
      <c r="F11" s="88" t="str">
        <f aca="false">'6'!B322</f>
        <v>Муниципальная программа "Развитие образования в Тигильском муниципальном районе на 2014-2016 годы</v>
      </c>
      <c r="G11" s="46"/>
      <c r="H11" s="42"/>
      <c r="I11" s="42"/>
      <c r="J11" s="42"/>
      <c r="K11" s="394" t="n">
        <f aca="false">K12+K16+K20+K24+K28+K32+K35</f>
        <v>309646.21068</v>
      </c>
      <c r="L11" s="394" t="n">
        <f aca="false">L12+L16+L20+L24+L28+L32+L35</f>
        <v>332104.84662</v>
      </c>
      <c r="M11" s="394" t="n">
        <f aca="false">M12+M16+M20+M24+M28+M32+M35</f>
        <v>342063.9415</v>
      </c>
    </row>
    <row r="12" customFormat="false" ht="36" hidden="false" customHeight="false" outlineLevel="0" collapsed="false">
      <c r="A12" s="42" t="s">
        <v>338</v>
      </c>
      <c r="B12" s="42" t="s">
        <v>811</v>
      </c>
      <c r="C12" s="363"/>
      <c r="D12" s="363"/>
      <c r="E12" s="363"/>
      <c r="F12" s="230" t="s">
        <v>812</v>
      </c>
      <c r="G12" s="42"/>
      <c r="H12" s="363"/>
      <c r="I12" s="363"/>
      <c r="J12" s="363"/>
      <c r="K12" s="394" t="n">
        <f aca="false">K13</f>
        <v>69397.2</v>
      </c>
      <c r="L12" s="394" t="n">
        <f aca="false">L13</f>
        <v>75389.862</v>
      </c>
      <c r="M12" s="394" t="n">
        <f aca="false">M13</f>
        <v>77204.862</v>
      </c>
    </row>
    <row r="13" customFormat="false" ht="63.75" hidden="false" customHeight="false" outlineLevel="0" collapsed="false">
      <c r="A13" s="42"/>
      <c r="B13" s="42"/>
      <c r="C13" s="363"/>
      <c r="D13" s="363"/>
      <c r="E13" s="363"/>
      <c r="F13" s="395"/>
      <c r="G13" s="26" t="s">
        <v>169</v>
      </c>
      <c r="H13" s="362" t="s">
        <v>168</v>
      </c>
      <c r="I13" s="363"/>
      <c r="J13" s="363"/>
      <c r="K13" s="394" t="n">
        <f aca="false">K14+K15</f>
        <v>69397.2</v>
      </c>
      <c r="L13" s="394" t="n">
        <f aca="false">L14+L15</f>
        <v>75389.862</v>
      </c>
      <c r="M13" s="394" t="n">
        <f aca="false">M14+M15</f>
        <v>77204.862</v>
      </c>
    </row>
    <row r="14" customFormat="false" ht="12.75" hidden="false" customHeight="false" outlineLevel="0" collapsed="false">
      <c r="A14" s="42"/>
      <c r="B14" s="42"/>
      <c r="C14" s="363" t="s">
        <v>168</v>
      </c>
      <c r="D14" s="363"/>
      <c r="E14" s="363"/>
      <c r="F14" s="237"/>
      <c r="G14" s="26"/>
      <c r="H14" s="363" t="s">
        <v>168</v>
      </c>
      <c r="I14" s="363" t="s">
        <v>526</v>
      </c>
      <c r="J14" s="363" t="s">
        <v>338</v>
      </c>
      <c r="K14" s="261" t="n">
        <f aca="false">'6'!H323</f>
        <v>61106.2</v>
      </c>
      <c r="L14" s="261" t="n">
        <f aca="false">'6-1'!H320</f>
        <v>67098.862</v>
      </c>
      <c r="M14" s="261" t="n">
        <f aca="false">'6-1'!I320</f>
        <v>68913.862</v>
      </c>
    </row>
    <row r="15" customFormat="false" ht="12.75" hidden="false" customHeight="false" outlineLevel="0" collapsed="false">
      <c r="A15" s="42"/>
      <c r="B15" s="42"/>
      <c r="C15" s="363"/>
      <c r="D15" s="363" t="s">
        <v>338</v>
      </c>
      <c r="E15" s="363" t="s">
        <v>352</v>
      </c>
      <c r="F15" s="396"/>
      <c r="G15" s="42"/>
      <c r="H15" s="397" t="s">
        <v>168</v>
      </c>
      <c r="I15" s="363" t="s">
        <v>475</v>
      </c>
      <c r="J15" s="363" t="s">
        <v>352</v>
      </c>
      <c r="K15" s="398" t="n">
        <f aca="false">'6'!H362</f>
        <v>8291</v>
      </c>
      <c r="L15" s="398" t="n">
        <f aca="false">'6-1'!H359</f>
        <v>8291</v>
      </c>
      <c r="M15" s="398" t="n">
        <f aca="false">'6-1'!I359</f>
        <v>8291</v>
      </c>
    </row>
    <row r="16" customFormat="false" ht="48" hidden="false" customHeight="false" outlineLevel="0" collapsed="false">
      <c r="A16" s="42" t="s">
        <v>338</v>
      </c>
      <c r="B16" s="42" t="s">
        <v>334</v>
      </c>
      <c r="C16" s="363"/>
      <c r="D16" s="363"/>
      <c r="E16" s="363"/>
      <c r="F16" s="230" t="s">
        <v>864</v>
      </c>
      <c r="G16" s="42"/>
      <c r="H16" s="363"/>
      <c r="I16" s="363"/>
      <c r="J16" s="363"/>
      <c r="K16" s="399" t="n">
        <f aca="false">K17</f>
        <v>191403.734</v>
      </c>
      <c r="L16" s="399" t="n">
        <f aca="false">L17</f>
        <v>202029.247</v>
      </c>
      <c r="M16" s="399" t="n">
        <f aca="false">M17</f>
        <v>210113.247</v>
      </c>
    </row>
    <row r="17" customFormat="false" ht="63.75" hidden="false" customHeight="false" outlineLevel="0" collapsed="false">
      <c r="A17" s="42"/>
      <c r="B17" s="42"/>
      <c r="C17" s="363"/>
      <c r="D17" s="363"/>
      <c r="E17" s="363"/>
      <c r="F17" s="396"/>
      <c r="G17" s="26" t="s">
        <v>169</v>
      </c>
      <c r="H17" s="362" t="s">
        <v>168</v>
      </c>
      <c r="I17" s="363"/>
      <c r="J17" s="363"/>
      <c r="K17" s="399" t="n">
        <f aca="false">K19+K18</f>
        <v>191403.734</v>
      </c>
      <c r="L17" s="399" t="n">
        <f aca="false">L19+L18</f>
        <v>202029.247</v>
      </c>
      <c r="M17" s="399" t="n">
        <f aca="false">M19+M18</f>
        <v>210113.247</v>
      </c>
    </row>
    <row r="18" customFormat="false" ht="12.75" hidden="false" customHeight="false" outlineLevel="0" collapsed="false">
      <c r="A18" s="42"/>
      <c r="B18" s="42"/>
      <c r="C18" s="363"/>
      <c r="D18" s="363"/>
      <c r="E18" s="363"/>
      <c r="F18" s="237"/>
      <c r="G18" s="26"/>
      <c r="H18" s="363" t="s">
        <v>168</v>
      </c>
      <c r="I18" s="363" t="s">
        <v>526</v>
      </c>
      <c r="J18" s="363" t="s">
        <v>447</v>
      </c>
      <c r="K18" s="398" t="n">
        <f aca="false">'6'!H340</f>
        <v>182199.734</v>
      </c>
      <c r="L18" s="398" t="n">
        <f aca="false">'6-1'!H337</f>
        <v>192825.247</v>
      </c>
      <c r="M18" s="398" t="n">
        <f aca="false">'6-1'!I337</f>
        <v>200909.247</v>
      </c>
    </row>
    <row r="19" customFormat="false" ht="12.75" hidden="false" customHeight="false" outlineLevel="0" collapsed="false">
      <c r="A19" s="397"/>
      <c r="B19" s="397"/>
      <c r="C19" s="363"/>
      <c r="D19" s="363"/>
      <c r="E19" s="363"/>
      <c r="F19" s="395"/>
      <c r="G19" s="397"/>
      <c r="H19" s="397" t="s">
        <v>168</v>
      </c>
      <c r="I19" s="397" t="s">
        <v>475</v>
      </c>
      <c r="J19" s="397" t="s">
        <v>352</v>
      </c>
      <c r="K19" s="398" t="n">
        <f aca="false">'6'!H366</f>
        <v>9204</v>
      </c>
      <c r="L19" s="398" t="n">
        <f aca="false">'6-1'!H363</f>
        <v>9204</v>
      </c>
      <c r="M19" s="398" t="n">
        <f aca="false">'6-1'!I363</f>
        <v>9204</v>
      </c>
    </row>
    <row r="20" customFormat="false" ht="30" hidden="false" customHeight="true" outlineLevel="0" collapsed="false">
      <c r="A20" s="397" t="s">
        <v>338</v>
      </c>
      <c r="B20" s="397" t="s">
        <v>335</v>
      </c>
      <c r="C20" s="363"/>
      <c r="D20" s="363"/>
      <c r="E20" s="363"/>
      <c r="F20" s="230" t="s">
        <v>814</v>
      </c>
      <c r="G20" s="397"/>
      <c r="H20" s="397"/>
      <c r="I20" s="397"/>
      <c r="J20" s="397"/>
      <c r="K20" s="399" t="n">
        <f aca="false">K21</f>
        <v>4232.4</v>
      </c>
      <c r="L20" s="399" t="n">
        <f aca="false">L21</f>
        <v>9880.8</v>
      </c>
      <c r="M20" s="399" t="n">
        <f aca="false">M21</f>
        <v>9033.4</v>
      </c>
    </row>
    <row r="21" customFormat="false" ht="63.75" hidden="false" customHeight="false" outlineLevel="0" collapsed="false">
      <c r="A21" s="397"/>
      <c r="B21" s="397"/>
      <c r="C21" s="363"/>
      <c r="D21" s="363"/>
      <c r="E21" s="363"/>
      <c r="F21" s="395"/>
      <c r="G21" s="26" t="s">
        <v>169</v>
      </c>
      <c r="H21" s="400" t="s">
        <v>168</v>
      </c>
      <c r="I21" s="397"/>
      <c r="J21" s="397"/>
      <c r="K21" s="399" t="n">
        <f aca="false">K22+K23</f>
        <v>4232.4</v>
      </c>
      <c r="L21" s="399" t="n">
        <f aca="false">L22+L23</f>
        <v>9880.8</v>
      </c>
      <c r="M21" s="399" t="n">
        <f aca="false">M22+M23</f>
        <v>9033.4</v>
      </c>
    </row>
    <row r="22" customFormat="false" ht="12.75" hidden="false" customHeight="false" outlineLevel="0" collapsed="false">
      <c r="A22" s="397"/>
      <c r="B22" s="397"/>
      <c r="C22" s="363"/>
      <c r="D22" s="363"/>
      <c r="E22" s="363"/>
      <c r="F22" s="225"/>
      <c r="G22" s="397"/>
      <c r="H22" s="397" t="s">
        <v>168</v>
      </c>
      <c r="I22" s="397" t="s">
        <v>526</v>
      </c>
      <c r="J22" s="397" t="s">
        <v>338</v>
      </c>
      <c r="K22" s="398" t="n">
        <f aca="false">'6'!H329</f>
        <v>1244.55</v>
      </c>
      <c r="L22" s="398" t="n">
        <f aca="false">'6-1'!H326</f>
        <v>1655</v>
      </c>
      <c r="M22" s="398" t="n">
        <f aca="false">'6-1'!I326</f>
        <v>1820</v>
      </c>
    </row>
    <row r="23" customFormat="false" ht="12.75" hidden="false" customHeight="false" outlineLevel="0" collapsed="false">
      <c r="A23" s="397"/>
      <c r="B23" s="397"/>
      <c r="C23" s="363"/>
      <c r="D23" s="363"/>
      <c r="E23" s="363"/>
      <c r="F23" s="395"/>
      <c r="G23" s="397"/>
      <c r="H23" s="397" t="s">
        <v>168</v>
      </c>
      <c r="I23" s="397" t="s">
        <v>526</v>
      </c>
      <c r="J23" s="397" t="s">
        <v>447</v>
      </c>
      <c r="K23" s="398" t="n">
        <f aca="false">'6'!H349</f>
        <v>2987.85</v>
      </c>
      <c r="L23" s="398" t="n">
        <f aca="false">'6-1'!H346</f>
        <v>8225.8</v>
      </c>
      <c r="M23" s="398" t="n">
        <f aca="false">'6-1'!I346</f>
        <v>7213.4</v>
      </c>
    </row>
    <row r="24" customFormat="false" ht="24" hidden="false" customHeight="false" outlineLevel="0" collapsed="false">
      <c r="A24" s="397" t="s">
        <v>338</v>
      </c>
      <c r="B24" s="397" t="s">
        <v>807</v>
      </c>
      <c r="C24" s="363"/>
      <c r="D24" s="363"/>
      <c r="E24" s="363"/>
      <c r="F24" s="230" t="s">
        <v>815</v>
      </c>
      <c r="G24" s="397"/>
      <c r="H24" s="397"/>
      <c r="I24" s="397"/>
      <c r="J24" s="397"/>
      <c r="K24" s="399" t="n">
        <f aca="false">K25</f>
        <v>5566.03368</v>
      </c>
      <c r="L24" s="399" t="n">
        <f aca="false">L25</f>
        <v>6196</v>
      </c>
      <c r="M24" s="399" t="n">
        <f aca="false">M25</f>
        <v>6591.4</v>
      </c>
    </row>
    <row r="25" customFormat="false" ht="63.75" hidden="false" customHeight="false" outlineLevel="0" collapsed="false">
      <c r="A25" s="397"/>
      <c r="B25" s="397"/>
      <c r="C25" s="363"/>
      <c r="D25" s="363"/>
      <c r="E25" s="363"/>
      <c r="F25" s="395"/>
      <c r="G25" s="26" t="s">
        <v>169</v>
      </c>
      <c r="H25" s="400" t="s">
        <v>168</v>
      </c>
      <c r="I25" s="397"/>
      <c r="J25" s="397"/>
      <c r="K25" s="399" t="n">
        <f aca="false">K26+K27</f>
        <v>5566.03368</v>
      </c>
      <c r="L25" s="399" t="n">
        <f aca="false">L26+L27</f>
        <v>6196</v>
      </c>
      <c r="M25" s="399" t="n">
        <f aca="false">M26+M27</f>
        <v>6591.4</v>
      </c>
    </row>
    <row r="26" customFormat="false" ht="12.75" hidden="false" customHeight="false" outlineLevel="0" collapsed="false">
      <c r="A26" s="397"/>
      <c r="B26" s="397"/>
      <c r="C26" s="363"/>
      <c r="D26" s="363"/>
      <c r="E26" s="363"/>
      <c r="F26" s="237"/>
      <c r="G26" s="397"/>
      <c r="H26" s="397" t="s">
        <v>168</v>
      </c>
      <c r="I26" s="397" t="s">
        <v>526</v>
      </c>
      <c r="J26" s="397" t="s">
        <v>338</v>
      </c>
      <c r="K26" s="398" t="n">
        <f aca="false">'6'!H332</f>
        <v>4895.33368</v>
      </c>
      <c r="L26" s="398" t="n">
        <f aca="false">'6-1'!H329</f>
        <v>5459.9</v>
      </c>
      <c r="M26" s="398" t="n">
        <f aca="false">'6-1'!I329</f>
        <v>5802.3</v>
      </c>
    </row>
    <row r="27" customFormat="false" ht="12.75" hidden="false" customHeight="false" outlineLevel="0" collapsed="false">
      <c r="A27" s="397"/>
      <c r="B27" s="397"/>
      <c r="C27" s="363"/>
      <c r="D27" s="363"/>
      <c r="E27" s="363"/>
      <c r="F27" s="395"/>
      <c r="G27" s="397"/>
      <c r="H27" s="397" t="s">
        <v>168</v>
      </c>
      <c r="I27" s="397" t="s">
        <v>526</v>
      </c>
      <c r="J27" s="397" t="s">
        <v>447</v>
      </c>
      <c r="K27" s="398" t="n">
        <f aca="false">'6'!H352</f>
        <v>670.7</v>
      </c>
      <c r="L27" s="398" t="n">
        <f aca="false">'6-1'!H349</f>
        <v>736.1</v>
      </c>
      <c r="M27" s="398" t="n">
        <f aca="false">'6-1'!I349</f>
        <v>789.1</v>
      </c>
    </row>
    <row r="28" customFormat="false" ht="24" hidden="false" customHeight="false" outlineLevel="0" collapsed="false">
      <c r="A28" s="397" t="s">
        <v>338</v>
      </c>
      <c r="B28" s="397" t="s">
        <v>808</v>
      </c>
      <c r="C28" s="363"/>
      <c r="D28" s="363"/>
      <c r="E28" s="363"/>
      <c r="F28" s="230" t="s">
        <v>816</v>
      </c>
      <c r="G28" s="397"/>
      <c r="H28" s="397"/>
      <c r="I28" s="397"/>
      <c r="J28" s="397"/>
      <c r="K28" s="399" t="n">
        <f aca="false">K29</f>
        <v>2230.86</v>
      </c>
      <c r="L28" s="399" t="n">
        <f aca="false">L29</f>
        <v>2446.25</v>
      </c>
      <c r="M28" s="399" t="n">
        <f aca="false">M29</f>
        <v>2752.05</v>
      </c>
    </row>
    <row r="29" customFormat="false" ht="63.75" hidden="false" customHeight="false" outlineLevel="0" collapsed="false">
      <c r="A29" s="397"/>
      <c r="B29" s="397"/>
      <c r="C29" s="363"/>
      <c r="D29" s="363"/>
      <c r="E29" s="363"/>
      <c r="F29" s="395"/>
      <c r="G29" s="26" t="s">
        <v>169</v>
      </c>
      <c r="H29" s="400" t="s">
        <v>168</v>
      </c>
      <c r="I29" s="397"/>
      <c r="J29" s="397"/>
      <c r="K29" s="399" t="n">
        <f aca="false">K30</f>
        <v>2230.86</v>
      </c>
      <c r="L29" s="399" t="n">
        <f aca="false">L30</f>
        <v>2446.25</v>
      </c>
      <c r="M29" s="399" t="n">
        <f aca="false">M30</f>
        <v>2752.05</v>
      </c>
    </row>
    <row r="30" customFormat="false" ht="12.75" hidden="false" customHeight="false" outlineLevel="0" collapsed="false">
      <c r="A30" s="397"/>
      <c r="B30" s="397"/>
      <c r="C30" s="363"/>
      <c r="D30" s="363"/>
      <c r="E30" s="363"/>
      <c r="F30" s="225"/>
      <c r="G30" s="397"/>
      <c r="H30" s="397" t="s">
        <v>168</v>
      </c>
      <c r="I30" s="397" t="s">
        <v>526</v>
      </c>
      <c r="J30" s="397" t="s">
        <v>526</v>
      </c>
      <c r="K30" s="398" t="n">
        <f aca="false">'6'!H357</f>
        <v>2230.86</v>
      </c>
      <c r="L30" s="398" t="n">
        <f aca="false">'6-1'!H354</f>
        <v>2446.25</v>
      </c>
      <c r="M30" s="398" t="n">
        <f aca="false">'6-1'!I354</f>
        <v>2752.05</v>
      </c>
    </row>
    <row r="31" customFormat="false" ht="36" hidden="false" customHeight="false" outlineLevel="0" collapsed="false">
      <c r="A31" s="397" t="s">
        <v>338</v>
      </c>
      <c r="B31" s="397" t="s">
        <v>809</v>
      </c>
      <c r="C31" s="363"/>
      <c r="D31" s="363"/>
      <c r="E31" s="363"/>
      <c r="F31" s="230" t="s">
        <v>817</v>
      </c>
      <c r="G31" s="397"/>
      <c r="H31" s="397"/>
      <c r="I31" s="397"/>
      <c r="J31" s="397"/>
      <c r="K31" s="399" t="n">
        <f aca="false">K32</f>
        <v>16975.3</v>
      </c>
      <c r="L31" s="399" t="n">
        <f aca="false">L32</f>
        <v>17048.7</v>
      </c>
      <c r="M31" s="399" t="n">
        <f aca="false">M32</f>
        <v>17124.4</v>
      </c>
    </row>
    <row r="32" customFormat="false" ht="63.75" hidden="false" customHeight="false" outlineLevel="0" collapsed="false">
      <c r="A32" s="397"/>
      <c r="B32" s="397"/>
      <c r="C32" s="363"/>
      <c r="D32" s="363"/>
      <c r="E32" s="363"/>
      <c r="F32" s="237"/>
      <c r="G32" s="26" t="s">
        <v>169</v>
      </c>
      <c r="H32" s="400" t="s">
        <v>168</v>
      </c>
      <c r="I32" s="397"/>
      <c r="J32" s="397"/>
      <c r="K32" s="399" t="n">
        <f aca="false">K33</f>
        <v>16975.3</v>
      </c>
      <c r="L32" s="399" t="n">
        <f aca="false">L33</f>
        <v>17048.7</v>
      </c>
      <c r="M32" s="399" t="n">
        <f aca="false">M33</f>
        <v>17124.4</v>
      </c>
    </row>
    <row r="33" customFormat="false" ht="12.75" hidden="false" customHeight="false" outlineLevel="0" collapsed="false">
      <c r="A33" s="397"/>
      <c r="B33" s="397"/>
      <c r="C33" s="363"/>
      <c r="D33" s="363"/>
      <c r="E33" s="363"/>
      <c r="F33" s="395"/>
      <c r="G33" s="397"/>
      <c r="H33" s="397"/>
      <c r="I33" s="397" t="s">
        <v>475</v>
      </c>
      <c r="J33" s="397" t="s">
        <v>352</v>
      </c>
      <c r="K33" s="398" t="n">
        <f aca="false">'6'!H370</f>
        <v>16975.3</v>
      </c>
      <c r="L33" s="398" t="n">
        <f aca="false">'6-1'!H367</f>
        <v>17048.7</v>
      </c>
      <c r="M33" s="398" t="n">
        <f aca="false">'6-1'!I367</f>
        <v>17124.4</v>
      </c>
    </row>
    <row r="34" customFormat="false" ht="24" hidden="false" customHeight="false" outlineLevel="0" collapsed="false">
      <c r="A34" s="397" t="s">
        <v>338</v>
      </c>
      <c r="B34" s="397" t="s">
        <v>336</v>
      </c>
      <c r="C34" s="363"/>
      <c r="D34" s="363"/>
      <c r="E34" s="363"/>
      <c r="F34" s="230" t="s">
        <v>818</v>
      </c>
      <c r="G34" s="397"/>
      <c r="H34" s="397"/>
      <c r="I34" s="397"/>
      <c r="J34" s="397"/>
      <c r="K34" s="399" t="n">
        <f aca="false">K35</f>
        <v>19840.683</v>
      </c>
      <c r="L34" s="399" t="n">
        <f aca="false">L35</f>
        <v>19113.98762</v>
      </c>
      <c r="M34" s="399" t="n">
        <f aca="false">M35</f>
        <v>19244.5825</v>
      </c>
    </row>
    <row r="35" customFormat="false" ht="63.75" hidden="false" customHeight="false" outlineLevel="0" collapsed="false">
      <c r="A35" s="397"/>
      <c r="B35" s="397"/>
      <c r="C35" s="363"/>
      <c r="D35" s="363"/>
      <c r="E35" s="363"/>
      <c r="F35" s="237"/>
      <c r="G35" s="26" t="s">
        <v>169</v>
      </c>
      <c r="H35" s="400" t="s">
        <v>168</v>
      </c>
      <c r="I35" s="397"/>
      <c r="J35" s="397"/>
      <c r="K35" s="399" t="n">
        <f aca="false">K36+K37+K38</f>
        <v>19840.683</v>
      </c>
      <c r="L35" s="399" t="n">
        <f aca="false">L36+L37+L38</f>
        <v>19113.98762</v>
      </c>
      <c r="M35" s="399" t="n">
        <f aca="false">M36+M37+M38</f>
        <v>19244.5825</v>
      </c>
    </row>
    <row r="36" customFormat="false" ht="12.75" hidden="false" customHeight="false" outlineLevel="0" collapsed="false">
      <c r="A36" s="397"/>
      <c r="B36" s="397"/>
      <c r="C36" s="363"/>
      <c r="D36" s="363"/>
      <c r="E36" s="363"/>
      <c r="F36" s="401"/>
      <c r="G36" s="397"/>
      <c r="H36" s="397" t="s">
        <v>168</v>
      </c>
      <c r="I36" s="397" t="s">
        <v>338</v>
      </c>
      <c r="J36" s="397" t="s">
        <v>352</v>
      </c>
      <c r="K36" s="398" t="n">
        <f aca="false">'6'!H379</f>
        <v>5782.185</v>
      </c>
      <c r="L36" s="398" t="n">
        <f aca="false">'6-1'!H376</f>
        <v>5685.04162</v>
      </c>
      <c r="M36" s="398" t="n">
        <f aca="false">'6-1'!I376</f>
        <v>5694.16871</v>
      </c>
    </row>
    <row r="37" customFormat="false" ht="12.75" hidden="false" customHeight="false" outlineLevel="0" collapsed="false">
      <c r="A37" s="397"/>
      <c r="B37" s="397"/>
      <c r="C37" s="363"/>
      <c r="D37" s="363"/>
      <c r="E37" s="363"/>
      <c r="F37" s="401"/>
      <c r="G37" s="397"/>
      <c r="H37" s="397" t="s">
        <v>168</v>
      </c>
      <c r="I37" s="397" t="s">
        <v>338</v>
      </c>
      <c r="J37" s="397" t="s">
        <v>380</v>
      </c>
      <c r="K37" s="398" t="n">
        <f aca="false">'6'!H384</f>
        <v>2218</v>
      </c>
      <c r="L37" s="398" t="n">
        <f aca="false">'6-1'!H381</f>
        <v>2288</v>
      </c>
      <c r="M37" s="398" t="n">
        <f aca="false">'6-1'!I381</f>
        <v>2289</v>
      </c>
    </row>
    <row r="38" customFormat="false" ht="12.75" hidden="false" customHeight="false" outlineLevel="0" collapsed="false">
      <c r="A38" s="397"/>
      <c r="B38" s="397"/>
      <c r="C38" s="363"/>
      <c r="D38" s="363"/>
      <c r="E38" s="363"/>
      <c r="F38" s="401"/>
      <c r="G38" s="397"/>
      <c r="H38" s="397" t="s">
        <v>168</v>
      </c>
      <c r="I38" s="397" t="s">
        <v>526</v>
      </c>
      <c r="J38" s="397" t="s">
        <v>463</v>
      </c>
      <c r="K38" s="398" t="n">
        <f aca="false">'6'!H390</f>
        <v>11840.498</v>
      </c>
      <c r="L38" s="398" t="n">
        <f aca="false">'6-1'!H387</f>
        <v>11140.946</v>
      </c>
      <c r="M38" s="398" t="n">
        <f aca="false">'6-1'!I387</f>
        <v>11261.41379</v>
      </c>
    </row>
    <row r="39" customFormat="false" ht="25.5" hidden="false" customHeight="false" outlineLevel="0" collapsed="false">
      <c r="A39" s="26" t="s">
        <v>447</v>
      </c>
      <c r="B39" s="26"/>
      <c r="C39" s="42"/>
      <c r="D39" s="42"/>
      <c r="E39" s="42"/>
      <c r="F39" s="237" t="str">
        <f aca="false">'6'!B262</f>
        <v>Муниципальная программа "Развитие культуры в Тигильском муниципальном районе"</v>
      </c>
      <c r="G39" s="26"/>
      <c r="H39" s="38"/>
      <c r="I39" s="38"/>
      <c r="J39" s="38"/>
      <c r="K39" s="399" t="n">
        <f aca="false">K40+K42+K44+K46+K48</f>
        <v>46430.415</v>
      </c>
      <c r="L39" s="399" t="n">
        <f aca="false">L40+L42+L44+L46+L48</f>
        <v>31407.6080022</v>
      </c>
      <c r="M39" s="399" t="n">
        <f aca="false">M40+M42+M44+M46+M48</f>
        <v>30735.679</v>
      </c>
    </row>
    <row r="40" customFormat="false" ht="12.75" hidden="false" customHeight="false" outlineLevel="0" collapsed="false">
      <c r="A40" s="26" t="s">
        <v>447</v>
      </c>
      <c r="B40" s="26" t="s">
        <v>811</v>
      </c>
      <c r="C40" s="42"/>
      <c r="D40" s="42"/>
      <c r="E40" s="42"/>
      <c r="F40" s="225" t="s">
        <v>820</v>
      </c>
      <c r="G40" s="26"/>
      <c r="H40" s="38"/>
      <c r="I40" s="38"/>
      <c r="J40" s="38"/>
      <c r="K40" s="399" t="n">
        <f aca="false">K41</f>
        <v>10447.739</v>
      </c>
      <c r="L40" s="399" t="n">
        <f aca="false">L41</f>
        <v>10614.366</v>
      </c>
      <c r="M40" s="399" t="n">
        <f aca="false">M41</f>
        <v>10611.276</v>
      </c>
    </row>
    <row r="41" customFormat="false" ht="76.5" hidden="false" customHeight="false" outlineLevel="0" collapsed="false">
      <c r="A41" s="26"/>
      <c r="B41" s="26"/>
      <c r="C41" s="42"/>
      <c r="D41" s="42"/>
      <c r="E41" s="42"/>
      <c r="F41" s="225"/>
      <c r="G41" s="26" t="s">
        <v>865</v>
      </c>
      <c r="H41" s="38" t="s">
        <v>165</v>
      </c>
      <c r="I41" s="38" t="s">
        <v>505</v>
      </c>
      <c r="J41" s="38" t="s">
        <v>338</v>
      </c>
      <c r="K41" s="398" t="n">
        <f aca="false">'6'!H263</f>
        <v>10447.739</v>
      </c>
      <c r="L41" s="398" t="n">
        <f aca="false">'6-1'!H261</f>
        <v>10614.366</v>
      </c>
      <c r="M41" s="398" t="n">
        <f aca="false">'6-1'!I261</f>
        <v>10611.276</v>
      </c>
    </row>
    <row r="42" customFormat="false" ht="12.75" hidden="false" customHeight="false" outlineLevel="0" collapsed="false">
      <c r="A42" s="26" t="s">
        <v>447</v>
      </c>
      <c r="B42" s="26" t="s">
        <v>334</v>
      </c>
      <c r="C42" s="42"/>
      <c r="D42" s="42"/>
      <c r="E42" s="42"/>
      <c r="F42" s="225" t="s">
        <v>821</v>
      </c>
      <c r="H42" s="38"/>
      <c r="I42" s="38"/>
      <c r="J42" s="38"/>
      <c r="K42" s="399" t="n">
        <f aca="false">K43</f>
        <v>10169.028</v>
      </c>
      <c r="L42" s="399" t="n">
        <f aca="false">L43</f>
        <v>8896.2220022</v>
      </c>
      <c r="M42" s="399" t="n">
        <f aca="false">M43</f>
        <v>9464.16</v>
      </c>
    </row>
    <row r="43" customFormat="false" ht="76.5" hidden="false" customHeight="false" outlineLevel="0" collapsed="false">
      <c r="A43" s="26"/>
      <c r="B43" s="26"/>
      <c r="C43" s="42"/>
      <c r="D43" s="42"/>
      <c r="E43" s="42"/>
      <c r="F43" s="25"/>
      <c r="G43" s="26" t="s">
        <v>865</v>
      </c>
      <c r="H43" s="38" t="s">
        <v>165</v>
      </c>
      <c r="I43" s="38" t="s">
        <v>505</v>
      </c>
      <c r="J43" s="38" t="s">
        <v>338</v>
      </c>
      <c r="K43" s="398" t="n">
        <f aca="false">'6'!H269</f>
        <v>10169.028</v>
      </c>
      <c r="L43" s="398" t="n">
        <f aca="false">'6-1'!H266</f>
        <v>8896.2220022</v>
      </c>
      <c r="M43" s="398" t="n">
        <f aca="false">'6-1'!I266</f>
        <v>9464.16</v>
      </c>
    </row>
    <row r="44" customFormat="false" ht="12.75" hidden="false" customHeight="false" outlineLevel="0" collapsed="false">
      <c r="A44" s="26" t="s">
        <v>447</v>
      </c>
      <c r="B44" s="26" t="s">
        <v>335</v>
      </c>
      <c r="C44" s="42"/>
      <c r="D44" s="42"/>
      <c r="E44" s="42"/>
      <c r="F44" s="225" t="s">
        <v>822</v>
      </c>
      <c r="G44" s="26"/>
      <c r="H44" s="38"/>
      <c r="I44" s="38"/>
      <c r="J44" s="38"/>
      <c r="K44" s="399" t="n">
        <f aca="false">K45</f>
        <v>22824.339</v>
      </c>
      <c r="L44" s="399" t="n">
        <f aca="false">L45</f>
        <v>8371.711</v>
      </c>
      <c r="M44" s="399" t="n">
        <f aca="false">M45</f>
        <v>7755.934</v>
      </c>
    </row>
    <row r="45" customFormat="false" ht="76.5" hidden="false" customHeight="false" outlineLevel="0" collapsed="false">
      <c r="A45" s="26"/>
      <c r="B45" s="26"/>
      <c r="C45" s="42"/>
      <c r="D45" s="42"/>
      <c r="E45" s="42"/>
      <c r="F45" s="25"/>
      <c r="G45" s="26" t="s">
        <v>865</v>
      </c>
      <c r="H45" s="38" t="s">
        <v>165</v>
      </c>
      <c r="I45" s="38" t="s">
        <v>505</v>
      </c>
      <c r="J45" s="38" t="s">
        <v>338</v>
      </c>
      <c r="K45" s="398" t="n">
        <f aca="false">'6'!H274</f>
        <v>22824.339</v>
      </c>
      <c r="L45" s="398" t="n">
        <f aca="false">'6-1'!H271</f>
        <v>8371.711</v>
      </c>
      <c r="M45" s="398" t="n">
        <f aca="false">'6-1'!I271</f>
        <v>7755.934</v>
      </c>
    </row>
    <row r="46" customFormat="false" ht="12.75" hidden="false" customHeight="false" outlineLevel="0" collapsed="false">
      <c r="A46" s="26" t="s">
        <v>447</v>
      </c>
      <c r="B46" s="26" t="s">
        <v>807</v>
      </c>
      <c r="C46" s="42"/>
      <c r="D46" s="42"/>
      <c r="E46" s="42"/>
      <c r="F46" s="225" t="s">
        <v>823</v>
      </c>
      <c r="G46" s="26"/>
      <c r="H46" s="38"/>
      <c r="I46" s="38"/>
      <c r="J46" s="38"/>
      <c r="K46" s="399" t="n">
        <f aca="false">K47</f>
        <v>746</v>
      </c>
      <c r="L46" s="399" t="n">
        <f aca="false">L47</f>
        <v>1282</v>
      </c>
      <c r="M46" s="399" t="n">
        <f aca="false">M47</f>
        <v>661</v>
      </c>
    </row>
    <row r="47" customFormat="false" ht="76.5" hidden="false" customHeight="false" outlineLevel="0" collapsed="false">
      <c r="A47" s="402"/>
      <c r="B47" s="26"/>
      <c r="C47" s="42"/>
      <c r="D47" s="42"/>
      <c r="E47" s="42"/>
      <c r="F47" s="403"/>
      <c r="G47" s="26" t="s">
        <v>865</v>
      </c>
      <c r="H47" s="38" t="s">
        <v>165</v>
      </c>
      <c r="I47" s="38" t="s">
        <v>505</v>
      </c>
      <c r="J47" s="38" t="s">
        <v>352</v>
      </c>
      <c r="K47" s="398" t="n">
        <f aca="false">'6'!H286</f>
        <v>746</v>
      </c>
      <c r="L47" s="398" t="n">
        <f aca="false">'6-1'!H283</f>
        <v>1282</v>
      </c>
      <c r="M47" s="398" t="n">
        <f aca="false">'6-1'!I283</f>
        <v>661</v>
      </c>
    </row>
    <row r="48" customFormat="false" ht="15.75" hidden="false" customHeight="false" outlineLevel="0" collapsed="false">
      <c r="A48" s="402" t="s">
        <v>447</v>
      </c>
      <c r="B48" s="26" t="s">
        <v>808</v>
      </c>
      <c r="C48" s="42"/>
      <c r="D48" s="42"/>
      <c r="E48" s="42"/>
      <c r="F48" s="225" t="s">
        <v>824</v>
      </c>
      <c r="G48" s="404"/>
      <c r="H48" s="38"/>
      <c r="I48" s="38"/>
      <c r="J48" s="38"/>
      <c r="K48" s="399" t="n">
        <f aca="false">K49</f>
        <v>2243.309</v>
      </c>
      <c r="L48" s="399" t="n">
        <f aca="false">L49</f>
        <v>2243.309</v>
      </c>
      <c r="M48" s="399" t="n">
        <f aca="false">M49</f>
        <v>2243.309</v>
      </c>
    </row>
    <row r="49" customFormat="false" ht="76.5" hidden="false" customHeight="false" outlineLevel="0" collapsed="false">
      <c r="A49" s="402"/>
      <c r="B49" s="26"/>
      <c r="C49" s="42"/>
      <c r="D49" s="42"/>
      <c r="E49" s="42"/>
      <c r="F49" s="403"/>
      <c r="G49" s="26" t="s">
        <v>865</v>
      </c>
      <c r="H49" s="38" t="s">
        <v>165</v>
      </c>
      <c r="I49" s="38" t="s">
        <v>505</v>
      </c>
      <c r="J49" s="38" t="s">
        <v>352</v>
      </c>
      <c r="K49" s="398" t="n">
        <f aca="false">'6'!H289</f>
        <v>2243.309</v>
      </c>
      <c r="L49" s="398" t="n">
        <f aca="false">'6-1'!H286</f>
        <v>2243.309</v>
      </c>
      <c r="M49" s="398" t="n">
        <f aca="false">'6-1'!I286</f>
        <v>2243.309</v>
      </c>
    </row>
    <row r="50" customFormat="false" ht="32.25" hidden="false" customHeight="true" outlineLevel="0" collapsed="false">
      <c r="A50" s="26" t="s">
        <v>340</v>
      </c>
      <c r="B50" s="26"/>
      <c r="C50" s="42"/>
      <c r="D50" s="42"/>
      <c r="E50" s="42"/>
      <c r="F50" s="88" t="s">
        <v>825</v>
      </c>
      <c r="G50" s="405"/>
      <c r="H50" s="38"/>
      <c r="I50" s="38"/>
      <c r="J50" s="38"/>
      <c r="K50" s="399" t="n">
        <f aca="false">K51</f>
        <v>1257</v>
      </c>
      <c r="L50" s="399" t="n">
        <f aca="false">L51</f>
        <v>957</v>
      </c>
      <c r="M50" s="399" t="n">
        <f aca="false">M51</f>
        <v>957</v>
      </c>
    </row>
    <row r="51" customFormat="false" ht="76.5" hidden="false" customHeight="false" outlineLevel="0" collapsed="false">
      <c r="A51" s="26"/>
      <c r="B51" s="26"/>
      <c r="C51" s="42"/>
      <c r="D51" s="42"/>
      <c r="E51" s="42"/>
      <c r="F51" s="88"/>
      <c r="G51" s="26" t="s">
        <v>865</v>
      </c>
      <c r="H51" s="38" t="s">
        <v>165</v>
      </c>
      <c r="I51" s="38" t="s">
        <v>374</v>
      </c>
      <c r="J51" s="38" t="s">
        <v>338</v>
      </c>
      <c r="K51" s="398" t="n">
        <f aca="false">'6'!H315</f>
        <v>1257</v>
      </c>
      <c r="L51" s="398" t="n">
        <f aca="false">'6-1'!H312</f>
        <v>957</v>
      </c>
      <c r="M51" s="398" t="n">
        <f aca="false">'6-1'!I312</f>
        <v>957</v>
      </c>
    </row>
    <row r="52" customFormat="false" ht="12.75" hidden="true" customHeight="false" outlineLevel="0" collapsed="false">
      <c r="A52" s="26"/>
      <c r="B52" s="26"/>
      <c r="C52" s="42"/>
      <c r="D52" s="42"/>
      <c r="E52" s="42"/>
      <c r="F52" s="88"/>
      <c r="G52" s="38"/>
      <c r="H52" s="38"/>
      <c r="I52" s="38"/>
      <c r="J52" s="38"/>
      <c r="K52" s="399"/>
      <c r="L52" s="399"/>
      <c r="M52" s="399"/>
    </row>
    <row r="53" customFormat="false" ht="12.75" hidden="true" customHeight="false" outlineLevel="0" collapsed="false">
      <c r="A53" s="406"/>
      <c r="B53" s="406"/>
      <c r="C53" s="42"/>
      <c r="D53" s="42"/>
      <c r="E53" s="42"/>
      <c r="F53" s="407"/>
      <c r="G53" s="406"/>
      <c r="H53" s="406"/>
      <c r="I53" s="406"/>
      <c r="J53" s="406"/>
      <c r="K53" s="398"/>
      <c r="L53" s="398"/>
      <c r="M53" s="398"/>
    </row>
    <row r="54" customFormat="false" ht="38.25" hidden="false" customHeight="true" outlineLevel="0" collapsed="false">
      <c r="A54" s="26" t="s">
        <v>352</v>
      </c>
      <c r="B54" s="26"/>
      <c r="C54" s="42"/>
      <c r="D54" s="42"/>
      <c r="E54" s="42"/>
      <c r="F54" s="88" t="s">
        <v>826</v>
      </c>
      <c r="G54" s="38"/>
      <c r="H54" s="38"/>
      <c r="I54" s="38"/>
      <c r="J54" s="38"/>
      <c r="K54" s="399" t="n">
        <f aca="false">K55+K57</f>
        <v>1265.8</v>
      </c>
      <c r="L54" s="399" t="n">
        <f aca="false">L55+L57</f>
        <v>6901.8</v>
      </c>
      <c r="M54" s="399" t="n">
        <f aca="false">M55+M57</f>
        <v>1487.6</v>
      </c>
    </row>
    <row r="55" customFormat="false" ht="17.25" hidden="false" customHeight="true" outlineLevel="0" collapsed="false">
      <c r="A55" s="26" t="s">
        <v>352</v>
      </c>
      <c r="B55" s="26" t="s">
        <v>811</v>
      </c>
      <c r="C55" s="42"/>
      <c r="D55" s="42"/>
      <c r="E55" s="42"/>
      <c r="F55" s="233" t="s">
        <v>866</v>
      </c>
      <c r="G55" s="38"/>
      <c r="H55" s="38"/>
      <c r="I55" s="38"/>
      <c r="J55" s="38"/>
      <c r="K55" s="399" t="n">
        <f aca="false">K56</f>
        <v>220</v>
      </c>
      <c r="L55" s="399" t="n">
        <f aca="false">L56</f>
        <v>330</v>
      </c>
      <c r="M55" s="399" t="n">
        <f aca="false">M56</f>
        <v>330</v>
      </c>
    </row>
    <row r="56" customFormat="false" ht="76.5" hidden="false" customHeight="false" outlineLevel="0" collapsed="false">
      <c r="A56" s="26"/>
      <c r="B56" s="26"/>
      <c r="C56" s="42"/>
      <c r="D56" s="42"/>
      <c r="E56" s="42"/>
      <c r="F56" s="237"/>
      <c r="G56" s="26" t="s">
        <v>865</v>
      </c>
      <c r="H56" s="38" t="s">
        <v>165</v>
      </c>
      <c r="I56" s="38" t="s">
        <v>475</v>
      </c>
      <c r="J56" s="38" t="s">
        <v>352</v>
      </c>
      <c r="K56" s="398" t="n">
        <f aca="false">'6'!H310</f>
        <v>220</v>
      </c>
      <c r="L56" s="398" t="n">
        <f aca="false">'6-1'!H307</f>
        <v>330</v>
      </c>
      <c r="M56" s="398" t="n">
        <f aca="false">'6-1'!I307</f>
        <v>330</v>
      </c>
    </row>
    <row r="57" customFormat="false" ht="25.5" hidden="false" customHeight="false" outlineLevel="0" collapsed="false">
      <c r="A57" s="26" t="s">
        <v>352</v>
      </c>
      <c r="B57" s="26" t="s">
        <v>334</v>
      </c>
      <c r="C57" s="42"/>
      <c r="D57" s="42"/>
      <c r="E57" s="42"/>
      <c r="F57" s="251" t="s">
        <v>867</v>
      </c>
      <c r="G57" s="38"/>
      <c r="H57" s="38"/>
      <c r="I57" s="38"/>
      <c r="J57" s="38"/>
      <c r="K57" s="399" t="n">
        <f aca="false">K58</f>
        <v>1045.8</v>
      </c>
      <c r="L57" s="399" t="n">
        <f aca="false">L58</f>
        <v>6571.8</v>
      </c>
      <c r="M57" s="399" t="n">
        <f aca="false">M58</f>
        <v>1157.6</v>
      </c>
    </row>
    <row r="58" customFormat="false" ht="76.5" hidden="false" customHeight="false" outlineLevel="0" collapsed="false">
      <c r="A58" s="26"/>
      <c r="B58" s="26"/>
      <c r="C58" s="42"/>
      <c r="D58" s="42"/>
      <c r="E58" s="42"/>
      <c r="F58" s="25"/>
      <c r="G58" s="25" t="s">
        <v>745</v>
      </c>
      <c r="H58" s="38" t="s">
        <v>138</v>
      </c>
      <c r="I58" s="38" t="s">
        <v>475</v>
      </c>
      <c r="J58" s="38" t="s">
        <v>352</v>
      </c>
      <c r="K58" s="408" t="n">
        <f aca="false">'6'!H246</f>
        <v>1045.8</v>
      </c>
      <c r="L58" s="408" t="n">
        <f aca="false">'6-1'!H243</f>
        <v>6571.8</v>
      </c>
      <c r="M58" s="408" t="n">
        <f aca="false">'6-1'!I243</f>
        <v>1157.6</v>
      </c>
    </row>
    <row r="59" customFormat="false" ht="57.75" hidden="false" customHeight="true" outlineLevel="0" collapsed="false">
      <c r="A59" s="26" t="s">
        <v>499</v>
      </c>
      <c r="B59" s="26"/>
      <c r="C59" s="42"/>
      <c r="D59" s="42"/>
      <c r="E59" s="42"/>
      <c r="F59" s="237" t="s">
        <v>513</v>
      </c>
      <c r="G59" s="38"/>
      <c r="H59" s="38"/>
      <c r="I59" s="38"/>
      <c r="J59" s="38"/>
      <c r="K59" s="409" t="n">
        <f aca="false">K60+K62</f>
        <v>2063.8</v>
      </c>
      <c r="L59" s="409" t="n">
        <f aca="false">L60+L62</f>
        <v>1117</v>
      </c>
      <c r="M59" s="409" t="n">
        <f aca="false">M60+M62</f>
        <v>1172.9</v>
      </c>
    </row>
    <row r="60" customFormat="false" ht="25.5" hidden="false" customHeight="false" outlineLevel="0" collapsed="false">
      <c r="A60" s="26" t="s">
        <v>499</v>
      </c>
      <c r="B60" s="26" t="s">
        <v>335</v>
      </c>
      <c r="C60" s="42"/>
      <c r="D60" s="42"/>
      <c r="E60" s="42"/>
      <c r="F60" s="233" t="s">
        <v>830</v>
      </c>
      <c r="G60" s="38"/>
      <c r="H60" s="38"/>
      <c r="I60" s="38"/>
      <c r="J60" s="38"/>
      <c r="K60" s="409" t="n">
        <f aca="false">K61</f>
        <v>1000</v>
      </c>
      <c r="L60" s="409" t="n">
        <f aca="false">L61</f>
        <v>0</v>
      </c>
      <c r="M60" s="409" t="n">
        <f aca="false">M61</f>
        <v>0</v>
      </c>
    </row>
    <row r="61" customFormat="false" ht="76.5" hidden="false" customHeight="false" outlineLevel="0" collapsed="false">
      <c r="A61" s="26"/>
      <c r="B61" s="26"/>
      <c r="C61" s="42"/>
      <c r="D61" s="42"/>
      <c r="E61" s="42"/>
      <c r="F61" s="237"/>
      <c r="G61" s="25" t="s">
        <v>745</v>
      </c>
      <c r="H61" s="38" t="s">
        <v>138</v>
      </c>
      <c r="I61" s="38" t="s">
        <v>499</v>
      </c>
      <c r="J61" s="38" t="s">
        <v>340</v>
      </c>
      <c r="K61" s="408" t="n">
        <f aca="false">'6'!H237</f>
        <v>1000</v>
      </c>
      <c r="L61" s="408" t="n">
        <f aca="false">'6-1'!H234</f>
        <v>0</v>
      </c>
      <c r="M61" s="408" t="n">
        <f aca="false">'6-1'!I234</f>
        <v>0</v>
      </c>
    </row>
    <row r="62" customFormat="false" ht="38.25" hidden="false" customHeight="false" outlineLevel="0" collapsed="false">
      <c r="A62" s="26" t="s">
        <v>499</v>
      </c>
      <c r="B62" s="26" t="s">
        <v>807</v>
      </c>
      <c r="C62" s="42"/>
      <c r="D62" s="42"/>
      <c r="E62" s="42"/>
      <c r="F62" s="233" t="s">
        <v>868</v>
      </c>
      <c r="G62" s="38"/>
      <c r="H62" s="38"/>
      <c r="I62" s="38"/>
      <c r="J62" s="38"/>
      <c r="K62" s="409" t="n">
        <f aca="false">K63+K64</f>
        <v>1063.8</v>
      </c>
      <c r="L62" s="409" t="n">
        <f aca="false">L63+L64</f>
        <v>1117</v>
      </c>
      <c r="M62" s="409" t="n">
        <f aca="false">M63+M64</f>
        <v>1172.9</v>
      </c>
    </row>
    <row r="63" customFormat="false" ht="63.75" hidden="false" customHeight="false" outlineLevel="0" collapsed="false">
      <c r="A63" s="26"/>
      <c r="B63" s="26"/>
      <c r="C63" s="42"/>
      <c r="D63" s="42"/>
      <c r="E63" s="42"/>
      <c r="G63" s="225" t="s">
        <v>708</v>
      </c>
      <c r="H63" s="38" t="s">
        <v>43</v>
      </c>
      <c r="I63" s="38" t="s">
        <v>499</v>
      </c>
      <c r="J63" s="38" t="s">
        <v>340</v>
      </c>
      <c r="K63" s="408" t="n">
        <f aca="false">'6'!H110</f>
        <v>613.8</v>
      </c>
      <c r="L63" s="408" t="n">
        <f aca="false">'6-1'!H107</f>
        <v>644.5</v>
      </c>
      <c r="M63" s="408" t="n">
        <f aca="false">'6-1'!I107</f>
        <v>676.8</v>
      </c>
    </row>
    <row r="64" customFormat="false" ht="76.5" hidden="false" customHeight="false" outlineLevel="0" collapsed="false">
      <c r="A64" s="26"/>
      <c r="B64" s="26"/>
      <c r="C64" s="42"/>
      <c r="D64" s="42"/>
      <c r="E64" s="42"/>
      <c r="G64" s="25" t="s">
        <v>745</v>
      </c>
      <c r="H64" s="38" t="s">
        <v>138</v>
      </c>
      <c r="I64" s="38" t="s">
        <v>499</v>
      </c>
      <c r="J64" s="38" t="s">
        <v>340</v>
      </c>
      <c r="K64" s="408" t="n">
        <f aca="false">'6'!H242</f>
        <v>450</v>
      </c>
      <c r="L64" s="408" t="n">
        <f aca="false">'6-1'!H239</f>
        <v>472.5</v>
      </c>
      <c r="M64" s="408" t="n">
        <f aca="false">'6-1'!I239</f>
        <v>496.1</v>
      </c>
    </row>
    <row r="65" customFormat="false" ht="33" hidden="false" customHeight="true" outlineLevel="0" collapsed="false">
      <c r="A65" s="26" t="s">
        <v>366</v>
      </c>
      <c r="B65" s="26"/>
      <c r="C65" s="42"/>
      <c r="D65" s="42"/>
      <c r="E65" s="42"/>
      <c r="F65" s="88" t="s">
        <v>869</v>
      </c>
      <c r="G65" s="38"/>
      <c r="H65" s="38"/>
      <c r="I65" s="38"/>
      <c r="J65" s="38"/>
      <c r="K65" s="409" t="n">
        <f aca="false">K66+K68</f>
        <v>207</v>
      </c>
      <c r="L65" s="409" t="n">
        <f aca="false">L66+L68</f>
        <v>200</v>
      </c>
      <c r="M65" s="409" t="n">
        <f aca="false">M66+M68</f>
        <v>200</v>
      </c>
    </row>
    <row r="66" customFormat="false" ht="38.25" hidden="false" customHeight="false" outlineLevel="0" collapsed="false">
      <c r="A66" s="26" t="s">
        <v>366</v>
      </c>
      <c r="B66" s="26" t="s">
        <v>811</v>
      </c>
      <c r="C66" s="42"/>
      <c r="D66" s="42"/>
      <c r="E66" s="42"/>
      <c r="F66" s="25" t="s">
        <v>832</v>
      </c>
      <c r="G66" s="38"/>
      <c r="H66" s="38"/>
      <c r="I66" s="38"/>
      <c r="J66" s="38"/>
      <c r="K66" s="409" t="n">
        <f aca="false">K67</f>
        <v>107</v>
      </c>
      <c r="L66" s="409" t="n">
        <f aca="false">L67</f>
        <v>100</v>
      </c>
      <c r="M66" s="409" t="n">
        <f aca="false">M67</f>
        <v>100</v>
      </c>
    </row>
    <row r="67" customFormat="false" ht="76.5" hidden="false" customHeight="false" outlineLevel="0" collapsed="false">
      <c r="A67" s="26"/>
      <c r="B67" s="26"/>
      <c r="C67" s="42"/>
      <c r="D67" s="42"/>
      <c r="E67" s="42"/>
      <c r="G67" s="25" t="s">
        <v>745</v>
      </c>
      <c r="H67" s="38" t="s">
        <v>138</v>
      </c>
      <c r="I67" s="38" t="s">
        <v>338</v>
      </c>
      <c r="J67" s="38" t="s">
        <v>380</v>
      </c>
      <c r="K67" s="408" t="n">
        <f aca="false">'6'!H220</f>
        <v>107</v>
      </c>
      <c r="L67" s="408" t="n">
        <f aca="false">'6-1'!H217</f>
        <v>100</v>
      </c>
      <c r="M67" s="408" t="n">
        <f aca="false">'6-1'!I217</f>
        <v>100</v>
      </c>
    </row>
    <row r="68" customFormat="false" ht="25.5" hidden="false" customHeight="false" outlineLevel="0" collapsed="false">
      <c r="A68" s="26" t="s">
        <v>366</v>
      </c>
      <c r="B68" s="26" t="s">
        <v>334</v>
      </c>
      <c r="C68" s="42"/>
      <c r="D68" s="42"/>
      <c r="E68" s="42"/>
      <c r="F68" s="25" t="s">
        <v>833</v>
      </c>
      <c r="G68" s="25"/>
      <c r="H68" s="38"/>
      <c r="I68" s="38"/>
      <c r="J68" s="38"/>
      <c r="K68" s="409" t="n">
        <f aca="false">K69</f>
        <v>100</v>
      </c>
      <c r="L68" s="409" t="n">
        <f aca="false">L69</f>
        <v>100</v>
      </c>
      <c r="M68" s="409" t="n">
        <f aca="false">M69</f>
        <v>100</v>
      </c>
    </row>
    <row r="69" customFormat="false" ht="76.5" hidden="false" customHeight="false" outlineLevel="0" collapsed="false">
      <c r="A69" s="26"/>
      <c r="B69" s="26"/>
      <c r="C69" s="42"/>
      <c r="D69" s="42"/>
      <c r="E69" s="42"/>
      <c r="F69" s="25"/>
      <c r="G69" s="25" t="s">
        <v>745</v>
      </c>
      <c r="H69" s="38" t="s">
        <v>138</v>
      </c>
      <c r="I69" s="38" t="s">
        <v>352</v>
      </c>
      <c r="J69" s="38" t="s">
        <v>499</v>
      </c>
      <c r="K69" s="408" t="n">
        <f aca="false">'6'!H226</f>
        <v>100</v>
      </c>
      <c r="L69" s="408" t="n">
        <f aca="false">'6-1'!H223</f>
        <v>100</v>
      </c>
      <c r="M69" s="408" t="n">
        <f aca="false">'6-1'!I223</f>
        <v>100</v>
      </c>
    </row>
    <row r="70" customFormat="false" ht="25.5" hidden="false" customHeight="false" outlineLevel="0" collapsed="false">
      <c r="A70" s="26" t="s">
        <v>526</v>
      </c>
      <c r="B70" s="26"/>
      <c r="C70" s="42"/>
      <c r="D70" s="42"/>
      <c r="E70" s="42"/>
      <c r="F70" s="88" t="s">
        <v>834</v>
      </c>
      <c r="G70" s="38"/>
      <c r="K70" s="409" t="n">
        <f aca="false">K71</f>
        <v>600</v>
      </c>
      <c r="L70" s="409" t="n">
        <f aca="false">L71</f>
        <v>600</v>
      </c>
      <c r="M70" s="409" t="n">
        <f aca="false">M71</f>
        <v>600</v>
      </c>
    </row>
    <row r="71" customFormat="false" ht="76.5" hidden="false" customHeight="false" outlineLevel="0" collapsed="false">
      <c r="A71" s="26"/>
      <c r="B71" s="26"/>
      <c r="C71" s="42"/>
      <c r="D71" s="42"/>
      <c r="E71" s="42"/>
      <c r="F71" s="88"/>
      <c r="G71" s="25" t="s">
        <v>745</v>
      </c>
      <c r="H71" s="38" t="s">
        <v>138</v>
      </c>
      <c r="I71" s="38" t="s">
        <v>352</v>
      </c>
      <c r="J71" s="38" t="s">
        <v>505</v>
      </c>
      <c r="K71" s="408" t="n">
        <f aca="false">'6'!H230</f>
        <v>600</v>
      </c>
      <c r="L71" s="408" t="n">
        <f aca="false">'6-1'!H227</f>
        <v>600</v>
      </c>
      <c r="M71" s="408" t="n">
        <f aca="false">'6-1'!I227</f>
        <v>600</v>
      </c>
    </row>
    <row r="72" customFormat="false" ht="30.75" hidden="false" customHeight="true" outlineLevel="0" collapsed="false">
      <c r="A72" s="26" t="s">
        <v>505</v>
      </c>
      <c r="B72" s="26"/>
      <c r="C72" s="42"/>
      <c r="D72" s="42"/>
      <c r="E72" s="42"/>
      <c r="F72" s="237" t="s">
        <v>389</v>
      </c>
      <c r="G72" s="38"/>
      <c r="H72" s="38"/>
      <c r="I72" s="38"/>
      <c r="J72" s="38"/>
      <c r="K72" s="399" t="n">
        <f aca="false">K73+K78+K81+K85</f>
        <v>34831.224</v>
      </c>
      <c r="L72" s="399" t="n">
        <f aca="false">L73+L78+L81+L85</f>
        <v>36838.474</v>
      </c>
      <c r="M72" s="399" t="n">
        <f aca="false">M73+M78+M81+M85</f>
        <v>39647.612</v>
      </c>
    </row>
    <row r="73" customFormat="false" ht="25.5" hidden="false" customHeight="false" outlineLevel="0" collapsed="false">
      <c r="A73" s="26" t="s">
        <v>505</v>
      </c>
      <c r="B73" s="26" t="s">
        <v>811</v>
      </c>
      <c r="C73" s="42"/>
      <c r="D73" s="42"/>
      <c r="E73" s="42"/>
      <c r="F73" s="238" t="s">
        <v>836</v>
      </c>
      <c r="G73" s="38"/>
      <c r="H73" s="38"/>
      <c r="I73" s="38"/>
      <c r="J73" s="38"/>
      <c r="K73" s="399" t="n">
        <f aca="false">K74+K76</f>
        <v>8446</v>
      </c>
      <c r="L73" s="399" t="n">
        <f aca="false">L74+L76</f>
        <v>8196</v>
      </c>
      <c r="M73" s="399" t="n">
        <f aca="false">M74+M76</f>
        <v>8196</v>
      </c>
    </row>
    <row r="74" customFormat="false" ht="51" hidden="false" customHeight="false" outlineLevel="0" collapsed="false">
      <c r="A74" s="26"/>
      <c r="B74" s="26"/>
      <c r="C74" s="42"/>
      <c r="D74" s="42"/>
      <c r="E74" s="42"/>
      <c r="F74" s="225"/>
      <c r="G74" s="225" t="s">
        <v>734</v>
      </c>
      <c r="H74" s="38" t="s">
        <v>735</v>
      </c>
      <c r="I74" s="38"/>
      <c r="J74" s="38"/>
      <c r="K74" s="399" t="n">
        <f aca="false">K75</f>
        <v>131</v>
      </c>
      <c r="L74" s="399" t="n">
        <f aca="false">L75</f>
        <v>0</v>
      </c>
      <c r="M74" s="399" t="n">
        <f aca="false">M75</f>
        <v>0</v>
      </c>
    </row>
    <row r="75" customFormat="false" ht="12.75" hidden="false" customHeight="false" outlineLevel="0" collapsed="false">
      <c r="A75" s="26"/>
      <c r="B75" s="26"/>
      <c r="C75" s="42"/>
      <c r="D75" s="42"/>
      <c r="E75" s="42"/>
      <c r="F75" s="225"/>
      <c r="G75" s="26"/>
      <c r="H75" s="38" t="s">
        <v>735</v>
      </c>
      <c r="I75" s="38" t="s">
        <v>338</v>
      </c>
      <c r="J75" s="38" t="s">
        <v>380</v>
      </c>
      <c r="K75" s="398" t="n">
        <f aca="false">'6'!H172</f>
        <v>131</v>
      </c>
      <c r="L75" s="398" t="n">
        <f aca="false">'6-1'!H169</f>
        <v>0</v>
      </c>
      <c r="M75" s="398" t="n">
        <f aca="false">'6-1'!I169</f>
        <v>0</v>
      </c>
    </row>
    <row r="76" customFormat="false" ht="63.75" hidden="false" customHeight="false" outlineLevel="0" collapsed="false">
      <c r="A76" s="26"/>
      <c r="B76" s="26"/>
      <c r="C76" s="42"/>
      <c r="D76" s="42"/>
      <c r="E76" s="42"/>
      <c r="F76" s="225"/>
      <c r="G76" s="25" t="s">
        <v>766</v>
      </c>
      <c r="H76" s="38" t="s">
        <v>767</v>
      </c>
      <c r="I76" s="38"/>
      <c r="J76" s="38"/>
      <c r="K76" s="399" t="n">
        <f aca="false">K77</f>
        <v>8315</v>
      </c>
      <c r="L76" s="399" t="n">
        <f aca="false">L77</f>
        <v>8196</v>
      </c>
      <c r="M76" s="399" t="n">
        <f aca="false">M77</f>
        <v>8196</v>
      </c>
    </row>
    <row r="77" customFormat="false" ht="12.75" hidden="false" customHeight="false" outlineLevel="0" collapsed="false">
      <c r="A77" s="26"/>
      <c r="B77" s="26"/>
      <c r="C77" s="42"/>
      <c r="D77" s="42"/>
      <c r="E77" s="42"/>
      <c r="F77" s="25"/>
      <c r="H77" s="38" t="s">
        <v>767</v>
      </c>
      <c r="I77" s="38" t="s">
        <v>475</v>
      </c>
      <c r="J77" s="38" t="s">
        <v>340</v>
      </c>
      <c r="K77" s="398" t="n">
        <f aca="false">'6'!H412+'6'!H421</f>
        <v>8315</v>
      </c>
      <c r="L77" s="398" t="n">
        <f aca="false">'6-1'!H409+'6-1'!H421</f>
        <v>8196</v>
      </c>
      <c r="M77" s="398" t="n">
        <f aca="false">'6-1'!I409+'6-1'!I421</f>
        <v>8196</v>
      </c>
    </row>
    <row r="78" customFormat="false" ht="25.5" hidden="false" customHeight="false" outlineLevel="0" collapsed="false">
      <c r="A78" s="26" t="s">
        <v>505</v>
      </c>
      <c r="B78" s="26" t="s">
        <v>334</v>
      </c>
      <c r="C78" s="42"/>
      <c r="D78" s="42"/>
      <c r="E78" s="42"/>
      <c r="F78" s="225" t="s">
        <v>837</v>
      </c>
      <c r="G78" s="26"/>
      <c r="H78" s="38"/>
      <c r="I78" s="38"/>
      <c r="J78" s="38"/>
      <c r="K78" s="399" t="n">
        <f aca="false">K79</f>
        <v>406.224</v>
      </c>
      <c r="L78" s="399" t="n">
        <f aca="false">L79</f>
        <v>422.474</v>
      </c>
      <c r="M78" s="399" t="n">
        <f aca="false">M79</f>
        <v>443.612</v>
      </c>
    </row>
    <row r="79" customFormat="false" ht="63.75" hidden="false" customHeight="false" outlineLevel="0" collapsed="false">
      <c r="A79" s="26"/>
      <c r="B79" s="26"/>
      <c r="C79" s="42"/>
      <c r="D79" s="42"/>
      <c r="E79" s="42"/>
      <c r="G79" s="225" t="s">
        <v>708</v>
      </c>
      <c r="H79" s="38" t="s">
        <v>43</v>
      </c>
      <c r="I79" s="38" t="s">
        <v>475</v>
      </c>
      <c r="J79" s="38" t="s">
        <v>340</v>
      </c>
      <c r="K79" s="398" t="n">
        <f aca="false">'6'!H115</f>
        <v>406.224</v>
      </c>
      <c r="L79" s="398" t="n">
        <f aca="false">'6-1'!H112</f>
        <v>422.474</v>
      </c>
      <c r="M79" s="398" t="n">
        <f aca="false">'6-1'!I112</f>
        <v>443.612</v>
      </c>
    </row>
    <row r="80" customFormat="false" ht="18.75" hidden="false" customHeight="true" outlineLevel="0" collapsed="false">
      <c r="A80" s="26" t="s">
        <v>505</v>
      </c>
      <c r="B80" s="26" t="s">
        <v>335</v>
      </c>
      <c r="C80" s="42"/>
      <c r="D80" s="42"/>
      <c r="E80" s="42"/>
      <c r="F80" s="25" t="s">
        <v>838</v>
      </c>
      <c r="G80" s="26"/>
      <c r="H80" s="38"/>
      <c r="I80" s="38"/>
      <c r="J80" s="38"/>
      <c r="K80" s="398" t="n">
        <v>0</v>
      </c>
      <c r="L80" s="398" t="n">
        <v>1</v>
      </c>
      <c r="M80" s="398" t="n">
        <v>2</v>
      </c>
    </row>
    <row r="81" customFormat="false" ht="25.5" hidden="false" customHeight="false" outlineLevel="0" collapsed="false">
      <c r="A81" s="26" t="s">
        <v>505</v>
      </c>
      <c r="B81" s="26" t="s">
        <v>807</v>
      </c>
      <c r="C81" s="42"/>
      <c r="D81" s="42"/>
      <c r="E81" s="42"/>
      <c r="F81" s="225" t="s">
        <v>839</v>
      </c>
      <c r="G81" s="26"/>
      <c r="K81" s="399" t="n">
        <f aca="false">K82+K83+K84</f>
        <v>24551</v>
      </c>
      <c r="L81" s="399" t="n">
        <f aca="false">L82+L83+L84</f>
        <v>26670</v>
      </c>
      <c r="M81" s="399" t="n">
        <f aca="false">M82+M83+M84</f>
        <v>29258</v>
      </c>
    </row>
    <row r="82" customFormat="false" ht="51" hidden="false" customHeight="false" outlineLevel="0" collapsed="false">
      <c r="A82" s="26"/>
      <c r="B82" s="26"/>
      <c r="C82" s="42"/>
      <c r="D82" s="42"/>
      <c r="E82" s="42"/>
      <c r="F82" s="25"/>
      <c r="G82" s="225" t="s">
        <v>734</v>
      </c>
      <c r="H82" s="410" t="s">
        <v>735</v>
      </c>
      <c r="I82" s="410" t="s">
        <v>338</v>
      </c>
      <c r="J82" s="410" t="s">
        <v>380</v>
      </c>
      <c r="K82" s="398" t="n">
        <f aca="false">'6'!H163</f>
        <v>2303</v>
      </c>
      <c r="L82" s="398" t="n">
        <f aca="false">'6-1'!H160</f>
        <v>2388</v>
      </c>
      <c r="M82" s="398" t="n">
        <f aca="false">'6-1'!I160</f>
        <v>2388</v>
      </c>
    </row>
    <row r="83" customFormat="false" ht="63.75" hidden="true" customHeight="false" outlineLevel="0" collapsed="false">
      <c r="A83" s="26"/>
      <c r="B83" s="26"/>
      <c r="C83" s="42"/>
      <c r="D83" s="42"/>
      <c r="E83" s="42"/>
      <c r="F83" s="25"/>
      <c r="G83" s="25" t="s">
        <v>766</v>
      </c>
      <c r="H83" s="38" t="s">
        <v>767</v>
      </c>
      <c r="I83" s="38" t="s">
        <v>475</v>
      </c>
      <c r="J83" s="38" t="s">
        <v>340</v>
      </c>
      <c r="K83" s="398"/>
      <c r="L83" s="398"/>
      <c r="M83" s="398"/>
    </row>
    <row r="84" customFormat="false" ht="51" hidden="false" customHeight="false" outlineLevel="0" collapsed="false">
      <c r="A84" s="26"/>
      <c r="B84" s="26"/>
      <c r="C84" s="42"/>
      <c r="D84" s="42"/>
      <c r="E84" s="42"/>
      <c r="F84" s="25"/>
      <c r="G84" s="225" t="s">
        <v>771</v>
      </c>
      <c r="H84" s="38" t="s">
        <v>769</v>
      </c>
      <c r="I84" s="38" t="s">
        <v>475</v>
      </c>
      <c r="J84" s="38" t="s">
        <v>447</v>
      </c>
      <c r="K84" s="398" t="n">
        <f aca="false">'6'!H430</f>
        <v>22248</v>
      </c>
      <c r="L84" s="398" t="n">
        <f aca="false">'6-1'!H430</f>
        <v>24282</v>
      </c>
      <c r="M84" s="398" t="n">
        <f aca="false">'6-1'!I430</f>
        <v>26870</v>
      </c>
    </row>
    <row r="85" customFormat="false" ht="63.75" hidden="false" customHeight="true" outlineLevel="0" collapsed="false">
      <c r="A85" s="26" t="s">
        <v>505</v>
      </c>
      <c r="B85" s="26" t="s">
        <v>808</v>
      </c>
      <c r="C85" s="42"/>
      <c r="D85" s="42"/>
      <c r="E85" s="42"/>
      <c r="F85" s="233" t="s">
        <v>870</v>
      </c>
      <c r="G85" s="225"/>
      <c r="H85" s="38"/>
      <c r="I85" s="38"/>
      <c r="J85" s="38"/>
      <c r="K85" s="399" t="n">
        <f aca="false">K86</f>
        <v>1428</v>
      </c>
      <c r="L85" s="399" t="n">
        <f aca="false">L86</f>
        <v>1550</v>
      </c>
      <c r="M85" s="399" t="n">
        <f aca="false">M86</f>
        <v>1750</v>
      </c>
    </row>
    <row r="86" customFormat="false" ht="63.75" hidden="false" customHeight="false" outlineLevel="0" collapsed="false">
      <c r="A86" s="26"/>
      <c r="B86" s="26"/>
      <c r="C86" s="42"/>
      <c r="D86" s="42"/>
      <c r="E86" s="42"/>
      <c r="F86" s="225"/>
      <c r="G86" s="25" t="s">
        <v>766</v>
      </c>
      <c r="H86" s="38" t="s">
        <v>767</v>
      </c>
      <c r="I86" s="38" t="s">
        <v>475</v>
      </c>
      <c r="J86" s="38" t="s">
        <v>338</v>
      </c>
      <c r="K86" s="398" t="n">
        <f aca="false">'6'!H407</f>
        <v>1428</v>
      </c>
      <c r="L86" s="398" t="n">
        <f aca="false">'6-1'!H404</f>
        <v>1550</v>
      </c>
      <c r="M86" s="398" t="n">
        <f aca="false">'6-1'!I404</f>
        <v>1750</v>
      </c>
    </row>
    <row r="87" customFormat="false" ht="54.75" hidden="false" customHeight="true" outlineLevel="0" collapsed="false">
      <c r="A87" s="26" t="s">
        <v>463</v>
      </c>
      <c r="B87" s="26"/>
      <c r="C87" s="42"/>
      <c r="D87" s="42"/>
      <c r="E87" s="42"/>
      <c r="F87" s="88" t="s">
        <v>464</v>
      </c>
      <c r="G87" s="38"/>
      <c r="H87" s="38"/>
      <c r="I87" s="38"/>
      <c r="J87" s="38"/>
      <c r="K87" s="399" t="n">
        <f aca="false">K88+K90+K92</f>
        <v>1245</v>
      </c>
      <c r="L87" s="399" t="n">
        <f aca="false">L88+L90+L92</f>
        <v>1095</v>
      </c>
      <c r="M87" s="399" t="n">
        <f aca="false">M88+M90+M92</f>
        <v>2830</v>
      </c>
    </row>
    <row r="88" customFormat="false" ht="25.5" hidden="false" customHeight="false" outlineLevel="0" collapsed="false">
      <c r="A88" s="26" t="s">
        <v>463</v>
      </c>
      <c r="B88" s="26" t="s">
        <v>811</v>
      </c>
      <c r="C88" s="42"/>
      <c r="D88" s="42"/>
      <c r="E88" s="42"/>
      <c r="F88" s="25" t="s">
        <v>842</v>
      </c>
      <c r="G88" s="38"/>
      <c r="H88" s="38"/>
      <c r="I88" s="38"/>
      <c r="J88" s="38"/>
      <c r="K88" s="399" t="n">
        <f aca="false">K89</f>
        <v>175</v>
      </c>
      <c r="L88" s="399" t="n">
        <f aca="false">L89</f>
        <v>175</v>
      </c>
      <c r="M88" s="399" t="n">
        <f aca="false">M89</f>
        <v>0</v>
      </c>
    </row>
    <row r="89" customFormat="false" ht="51" hidden="false" customHeight="false" outlineLevel="0" collapsed="false">
      <c r="A89" s="26"/>
      <c r="B89" s="26"/>
      <c r="C89" s="42"/>
      <c r="D89" s="42"/>
      <c r="E89" s="42"/>
      <c r="F89" s="25"/>
      <c r="G89" s="225" t="s">
        <v>734</v>
      </c>
      <c r="H89" s="38" t="s">
        <v>735</v>
      </c>
      <c r="I89" s="38" t="s">
        <v>340</v>
      </c>
      <c r="J89" s="38" t="s">
        <v>463</v>
      </c>
      <c r="K89" s="398" t="n">
        <f aca="false">'6'!H190</f>
        <v>175</v>
      </c>
      <c r="L89" s="398" t="n">
        <f aca="false">'6-1'!H187</f>
        <v>175</v>
      </c>
      <c r="M89" s="398" t="n">
        <f aca="false">'6-1'!I187</f>
        <v>0</v>
      </c>
    </row>
    <row r="90" customFormat="false" ht="38.25" hidden="false" customHeight="false" outlineLevel="0" collapsed="false">
      <c r="A90" s="26" t="s">
        <v>463</v>
      </c>
      <c r="B90" s="26" t="s">
        <v>334</v>
      </c>
      <c r="C90" s="42"/>
      <c r="D90" s="42"/>
      <c r="E90" s="42"/>
      <c r="F90" s="25" t="s">
        <v>843</v>
      </c>
      <c r="G90" s="225"/>
      <c r="H90" s="38"/>
      <c r="I90" s="38"/>
      <c r="J90" s="38"/>
      <c r="K90" s="399" t="n">
        <f aca="false">K91</f>
        <v>350</v>
      </c>
      <c r="L90" s="399" t="n">
        <f aca="false">L91</f>
        <v>600</v>
      </c>
      <c r="M90" s="399" t="n">
        <f aca="false">M91</f>
        <v>2500</v>
      </c>
    </row>
    <row r="91" customFormat="false" ht="51" hidden="false" customHeight="false" outlineLevel="0" collapsed="false">
      <c r="A91" s="411"/>
      <c r="B91" s="411"/>
      <c r="C91" s="411"/>
      <c r="D91" s="411"/>
      <c r="E91" s="411"/>
      <c r="F91" s="411"/>
      <c r="G91" s="225" t="s">
        <v>734</v>
      </c>
      <c r="H91" s="38" t="s">
        <v>735</v>
      </c>
      <c r="I91" s="38" t="s">
        <v>340</v>
      </c>
      <c r="J91" s="38" t="s">
        <v>463</v>
      </c>
      <c r="K91" s="398" t="n">
        <f aca="false">'6'!H193</f>
        <v>350</v>
      </c>
      <c r="L91" s="398" t="n">
        <f aca="false">'6-1'!H190</f>
        <v>600</v>
      </c>
      <c r="M91" s="398" t="n">
        <f aca="false">'6-1'!I190</f>
        <v>2500</v>
      </c>
    </row>
    <row r="92" customFormat="false" ht="21" hidden="false" customHeight="true" outlineLevel="0" collapsed="false">
      <c r="A92" s="26" t="s">
        <v>463</v>
      </c>
      <c r="B92" s="26" t="s">
        <v>335</v>
      </c>
      <c r="C92" s="42"/>
      <c r="D92" s="42"/>
      <c r="E92" s="42"/>
      <c r="F92" s="25" t="s">
        <v>844</v>
      </c>
      <c r="G92" s="38"/>
      <c r="H92" s="38"/>
      <c r="I92" s="38"/>
      <c r="J92" s="38"/>
      <c r="K92" s="399" t="n">
        <f aca="false">K93+K95</f>
        <v>720</v>
      </c>
      <c r="L92" s="399" t="n">
        <f aca="false">L93+L95</f>
        <v>320</v>
      </c>
      <c r="M92" s="399" t="n">
        <f aca="false">M93+M95</f>
        <v>330</v>
      </c>
    </row>
    <row r="93" customFormat="false" ht="63.75" hidden="false" customHeight="false" outlineLevel="0" collapsed="false">
      <c r="A93" s="26"/>
      <c r="B93" s="26"/>
      <c r="C93" s="42"/>
      <c r="D93" s="42"/>
      <c r="E93" s="42"/>
      <c r="F93" s="25"/>
      <c r="G93" s="225" t="s">
        <v>708</v>
      </c>
      <c r="H93" s="38" t="s">
        <v>43</v>
      </c>
      <c r="I93" s="38"/>
      <c r="J93" s="38"/>
      <c r="K93" s="399" t="n">
        <f aca="false">K94</f>
        <v>370</v>
      </c>
      <c r="L93" s="399" t="n">
        <f aca="false">L94</f>
        <v>320</v>
      </c>
      <c r="M93" s="399" t="n">
        <f aca="false">M94</f>
        <v>330</v>
      </c>
    </row>
    <row r="94" customFormat="false" ht="12.75" hidden="false" customHeight="false" outlineLevel="0" collapsed="false">
      <c r="A94" s="26"/>
      <c r="B94" s="26"/>
      <c r="C94" s="42"/>
      <c r="D94" s="42"/>
      <c r="E94" s="42"/>
      <c r="F94" s="25"/>
      <c r="G94" s="38"/>
      <c r="H94" s="38" t="s">
        <v>43</v>
      </c>
      <c r="I94" s="38" t="s">
        <v>340</v>
      </c>
      <c r="J94" s="38" t="s">
        <v>475</v>
      </c>
      <c r="K94" s="398" t="n">
        <f aca="false">'6'!H97</f>
        <v>370</v>
      </c>
      <c r="L94" s="398" t="n">
        <f aca="false">'6-1'!H94</f>
        <v>320</v>
      </c>
      <c r="M94" s="398" t="n">
        <f aca="false">'6-1'!I94</f>
        <v>330</v>
      </c>
    </row>
    <row r="95" customFormat="false" ht="76.5" hidden="false" customHeight="false" outlineLevel="0" collapsed="false">
      <c r="A95" s="26"/>
      <c r="B95" s="26"/>
      <c r="C95" s="42"/>
      <c r="D95" s="42"/>
      <c r="E95" s="42"/>
      <c r="F95" s="25"/>
      <c r="G95" s="26" t="s">
        <v>865</v>
      </c>
      <c r="H95" s="38" t="s">
        <v>165</v>
      </c>
      <c r="I95" s="38"/>
      <c r="J95" s="38"/>
      <c r="K95" s="399" t="n">
        <f aca="false">K96</f>
        <v>350</v>
      </c>
      <c r="L95" s="399" t="n">
        <f aca="false">L96</f>
        <v>0</v>
      </c>
      <c r="M95" s="399" t="n">
        <f aca="false">M96</f>
        <v>0</v>
      </c>
    </row>
    <row r="96" customFormat="false" ht="12.75" hidden="false" customHeight="false" outlineLevel="0" collapsed="false">
      <c r="A96" s="26"/>
      <c r="B96" s="26"/>
      <c r="C96" s="42"/>
      <c r="D96" s="42"/>
      <c r="E96" s="42"/>
      <c r="F96" s="88"/>
      <c r="G96" s="26"/>
      <c r="H96" s="38" t="s">
        <v>165</v>
      </c>
      <c r="I96" s="38" t="s">
        <v>340</v>
      </c>
      <c r="J96" s="38" t="s">
        <v>475</v>
      </c>
      <c r="K96" s="398" t="n">
        <f aca="false">'6'!H297</f>
        <v>350</v>
      </c>
      <c r="L96" s="398" t="n">
        <f aca="false">'6-1'!H294</f>
        <v>0</v>
      </c>
      <c r="M96" s="398" t="n">
        <f aca="false">'6-1'!I294</f>
        <v>0</v>
      </c>
    </row>
    <row r="97" customFormat="false" ht="38.25" hidden="false" customHeight="false" outlineLevel="0" collapsed="false">
      <c r="A97" s="26" t="s">
        <v>475</v>
      </c>
      <c r="B97" s="26"/>
      <c r="C97" s="42"/>
      <c r="D97" s="42"/>
      <c r="E97" s="42"/>
      <c r="F97" s="237" t="s">
        <v>403</v>
      </c>
      <c r="G97" s="26"/>
      <c r="H97" s="26"/>
      <c r="I97" s="26"/>
      <c r="J97" s="26"/>
      <c r="K97" s="399" t="n">
        <f aca="false">K98</f>
        <v>900</v>
      </c>
      <c r="L97" s="399" t="n">
        <f aca="false">L98</f>
        <v>900</v>
      </c>
      <c r="M97" s="399" t="n">
        <f aca="false">M98</f>
        <v>900</v>
      </c>
    </row>
    <row r="98" customFormat="false" ht="76.5" hidden="false" customHeight="false" outlineLevel="0" collapsed="false">
      <c r="A98" s="26"/>
      <c r="B98" s="26"/>
      <c r="C98" s="42"/>
      <c r="D98" s="42"/>
      <c r="E98" s="42"/>
      <c r="F98" s="237"/>
      <c r="G98" s="25" t="s">
        <v>745</v>
      </c>
      <c r="H98" s="38" t="s">
        <v>138</v>
      </c>
      <c r="I98" s="38" t="s">
        <v>338</v>
      </c>
      <c r="J98" s="38" t="s">
        <v>380</v>
      </c>
      <c r="K98" s="398" t="n">
        <f aca="false">'6'!H216</f>
        <v>900</v>
      </c>
      <c r="L98" s="398" t="n">
        <f aca="false">'6-1'!H213</f>
        <v>900</v>
      </c>
      <c r="M98" s="398" t="n">
        <f aca="false">'6-1'!I213</f>
        <v>900</v>
      </c>
    </row>
    <row r="99" customFormat="false" ht="12.75" hidden="false" customHeight="false" outlineLevel="0" collapsed="false">
      <c r="A99" s="26"/>
      <c r="B99" s="26"/>
      <c r="C99" s="42"/>
      <c r="D99" s="42"/>
      <c r="E99" s="42"/>
      <c r="F99" s="88"/>
      <c r="G99" s="26"/>
      <c r="H99" s="26"/>
      <c r="I99" s="26"/>
      <c r="J99" s="26"/>
      <c r="K99" s="398"/>
      <c r="L99" s="398"/>
      <c r="M99" s="398"/>
    </row>
    <row r="100" customFormat="false" ht="38.25" hidden="false" customHeight="false" outlineLevel="0" collapsed="false">
      <c r="A100" s="26" t="s">
        <v>374</v>
      </c>
      <c r="B100" s="26"/>
      <c r="C100" s="42"/>
      <c r="D100" s="42"/>
      <c r="E100" s="42"/>
      <c r="F100" s="237" t="s">
        <v>367</v>
      </c>
      <c r="G100" s="38"/>
      <c r="H100" s="38"/>
      <c r="I100" s="38"/>
      <c r="J100" s="38"/>
      <c r="K100" s="399" t="n">
        <f aca="false">K101+K104+K115</f>
        <v>138619.543</v>
      </c>
      <c r="L100" s="399" t="n">
        <f aca="false">L101+L104+L115</f>
        <v>122408.906</v>
      </c>
      <c r="M100" s="399" t="n">
        <f aca="false">M101+M104+M115</f>
        <v>122641.51362</v>
      </c>
    </row>
    <row r="101" customFormat="false" ht="25.5" hidden="false" customHeight="false" outlineLevel="0" collapsed="false">
      <c r="A101" s="26" t="s">
        <v>374</v>
      </c>
      <c r="B101" s="26" t="s">
        <v>811</v>
      </c>
      <c r="C101" s="42"/>
      <c r="D101" s="42"/>
      <c r="E101" s="42"/>
      <c r="F101" s="25" t="s">
        <v>871</v>
      </c>
      <c r="G101" s="38"/>
      <c r="H101" s="38"/>
      <c r="I101" s="38"/>
      <c r="J101" s="38"/>
      <c r="K101" s="399" t="n">
        <f aca="false">K102+K103</f>
        <v>15926.657</v>
      </c>
      <c r="L101" s="399" t="n">
        <f aca="false">L102+L103</f>
        <v>606</v>
      </c>
      <c r="M101" s="399" t="n">
        <f aca="false">M102+M103</f>
        <v>636</v>
      </c>
    </row>
    <row r="102" customFormat="false" ht="63.75" hidden="false" customHeight="false" outlineLevel="0" collapsed="false">
      <c r="A102" s="26"/>
      <c r="B102" s="26"/>
      <c r="C102" s="42"/>
      <c r="D102" s="42"/>
      <c r="E102" s="42"/>
      <c r="F102" s="25"/>
      <c r="G102" s="225" t="s">
        <v>708</v>
      </c>
      <c r="H102" s="38" t="s">
        <v>43</v>
      </c>
      <c r="I102" s="38" t="s">
        <v>338</v>
      </c>
      <c r="J102" s="38" t="s">
        <v>374</v>
      </c>
      <c r="K102" s="398" t="n">
        <f aca="false">'6'!H30</f>
        <v>500</v>
      </c>
      <c r="L102" s="398" t="n">
        <f aca="false">'6-1'!H27</f>
        <v>530</v>
      </c>
      <c r="M102" s="398" t="n">
        <f aca="false">'6-1'!I27</f>
        <v>560</v>
      </c>
    </row>
    <row r="103" customFormat="false" ht="63.75" hidden="false" customHeight="false" outlineLevel="0" collapsed="false">
      <c r="A103" s="26"/>
      <c r="B103" s="26"/>
      <c r="C103" s="42"/>
      <c r="D103" s="42"/>
      <c r="E103" s="42"/>
      <c r="F103" s="25"/>
      <c r="G103" s="225" t="s">
        <v>708</v>
      </c>
      <c r="H103" s="38" t="s">
        <v>43</v>
      </c>
      <c r="I103" s="38" t="s">
        <v>338</v>
      </c>
      <c r="J103" s="38" t="s">
        <v>380</v>
      </c>
      <c r="K103" s="398" t="n">
        <f aca="false">'6'!J22+'6'!J26</f>
        <v>15426.657</v>
      </c>
      <c r="L103" s="398" t="n">
        <f aca="false">'6-1'!H23</f>
        <v>76</v>
      </c>
      <c r="M103" s="398" t="n">
        <f aca="false">'6-1'!I23</f>
        <v>76</v>
      </c>
    </row>
    <row r="104" customFormat="false" ht="38.25" hidden="false" customHeight="false" outlineLevel="0" collapsed="false">
      <c r="A104" s="26" t="s">
        <v>374</v>
      </c>
      <c r="B104" s="26" t="s">
        <v>335</v>
      </c>
      <c r="C104" s="42"/>
      <c r="D104" s="42"/>
      <c r="E104" s="42"/>
      <c r="F104" s="25" t="s">
        <v>872</v>
      </c>
      <c r="G104" s="26"/>
      <c r="H104" s="26"/>
      <c r="I104" s="26"/>
      <c r="J104" s="26"/>
      <c r="K104" s="399" t="n">
        <f aca="false">K105</f>
        <v>108709.514</v>
      </c>
      <c r="L104" s="399" t="n">
        <f aca="false">L105</f>
        <v>107271.214</v>
      </c>
      <c r="M104" s="399" t="n">
        <f aca="false">M105</f>
        <v>107371.214</v>
      </c>
    </row>
    <row r="105" customFormat="false" ht="63.75" hidden="false" customHeight="false" outlineLevel="0" collapsed="false">
      <c r="A105" s="26"/>
      <c r="B105" s="26"/>
      <c r="C105" s="42"/>
      <c r="D105" s="42"/>
      <c r="E105" s="42"/>
      <c r="F105" s="25"/>
      <c r="G105" s="225" t="s">
        <v>708</v>
      </c>
      <c r="H105" s="38" t="s">
        <v>43</v>
      </c>
      <c r="I105" s="26"/>
      <c r="J105" s="26"/>
      <c r="K105" s="399" t="n">
        <f aca="false">SUM(K106:K114)</f>
        <v>108709.514</v>
      </c>
      <c r="L105" s="399" t="n">
        <f aca="false">SUM(L106:L114)</f>
        <v>107271.214</v>
      </c>
      <c r="M105" s="399" t="n">
        <f aca="false">SUM(M106:M114)</f>
        <v>107371.214</v>
      </c>
    </row>
    <row r="106" customFormat="false" ht="12.75" hidden="false" customHeight="false" outlineLevel="0" collapsed="false">
      <c r="A106" s="26"/>
      <c r="B106" s="26"/>
      <c r="C106" s="42"/>
      <c r="D106" s="42"/>
      <c r="E106" s="42"/>
      <c r="F106" s="25"/>
      <c r="G106" s="225"/>
      <c r="H106" s="38" t="s">
        <v>43</v>
      </c>
      <c r="I106" s="38" t="s">
        <v>338</v>
      </c>
      <c r="J106" s="38" t="s">
        <v>380</v>
      </c>
      <c r="K106" s="398" t="n">
        <f aca="false">'6'!H36+'6'!H39</f>
        <v>466.7</v>
      </c>
      <c r="L106" s="398" t="n">
        <f aca="false">'6-1'!H33+'6-1'!H36</f>
        <v>126.7</v>
      </c>
      <c r="M106" s="398" t="n">
        <f aca="false">'6-1'!I33+'6-1'!I36</f>
        <v>126.7</v>
      </c>
    </row>
    <row r="107" customFormat="false" ht="12.75" hidden="false" customHeight="false" outlineLevel="0" collapsed="false">
      <c r="A107" s="26"/>
      <c r="B107" s="26"/>
      <c r="C107" s="42"/>
      <c r="D107" s="42"/>
      <c r="E107" s="42"/>
      <c r="F107" s="25"/>
      <c r="G107" s="26"/>
      <c r="H107" s="38" t="s">
        <v>43</v>
      </c>
      <c r="I107" s="38" t="s">
        <v>447</v>
      </c>
      <c r="J107" s="38" t="s">
        <v>340</v>
      </c>
      <c r="K107" s="398" t="n">
        <f aca="false">'6'!H45</f>
        <v>850.2</v>
      </c>
      <c r="L107" s="398" t="n">
        <f aca="false">'6-1'!H42</f>
        <v>852.6</v>
      </c>
      <c r="M107" s="398" t="n">
        <f aca="false">'6-1'!I42</f>
        <v>852.6</v>
      </c>
    </row>
    <row r="108" customFormat="false" ht="12.75" hidden="false" customHeight="false" outlineLevel="0" collapsed="false">
      <c r="A108" s="26"/>
      <c r="B108" s="26"/>
      <c r="C108" s="42"/>
      <c r="D108" s="42"/>
      <c r="E108" s="42"/>
      <c r="F108" s="25"/>
      <c r="G108" s="26"/>
      <c r="H108" s="38" t="s">
        <v>43</v>
      </c>
      <c r="I108" s="38" t="s">
        <v>340</v>
      </c>
      <c r="J108" s="38" t="s">
        <v>352</v>
      </c>
      <c r="K108" s="398" t="n">
        <f aca="false">'6'!H50</f>
        <v>101.2</v>
      </c>
      <c r="L108" s="398" t="n">
        <f aca="false">'6-1'!H47</f>
        <v>104.5</v>
      </c>
      <c r="M108" s="398" t="n">
        <f aca="false">'6-1'!I47</f>
        <v>104.5</v>
      </c>
    </row>
    <row r="109" customFormat="false" ht="12.75" hidden="false" customHeight="false" outlineLevel="0" collapsed="false">
      <c r="A109" s="26"/>
      <c r="B109" s="26"/>
      <c r="C109" s="42"/>
      <c r="D109" s="42"/>
      <c r="E109" s="42"/>
      <c r="F109" s="25"/>
      <c r="G109" s="26"/>
      <c r="H109" s="38" t="s">
        <v>43</v>
      </c>
      <c r="I109" s="38" t="s">
        <v>499</v>
      </c>
      <c r="J109" s="38" t="s">
        <v>338</v>
      </c>
      <c r="K109" s="398" t="n">
        <f aca="false">'6'!H59</f>
        <v>99</v>
      </c>
      <c r="L109" s="398" t="n">
        <f aca="false">'6-1'!H57</f>
        <v>0</v>
      </c>
      <c r="M109" s="398" t="n">
        <f aca="false">'6-1'!I57</f>
        <v>0</v>
      </c>
    </row>
    <row r="110" customFormat="false" ht="12.75" hidden="false" customHeight="false" outlineLevel="0" collapsed="false">
      <c r="A110" s="26"/>
      <c r="B110" s="26"/>
      <c r="C110" s="42"/>
      <c r="D110" s="42"/>
      <c r="E110" s="42"/>
      <c r="F110" s="25"/>
      <c r="G110" s="26"/>
      <c r="H110" s="38" t="s">
        <v>43</v>
      </c>
      <c r="I110" s="38" t="s">
        <v>505</v>
      </c>
      <c r="J110" s="38" t="s">
        <v>338</v>
      </c>
      <c r="K110" s="398" t="n">
        <f aca="false">'6'!H64</f>
        <v>99</v>
      </c>
      <c r="L110" s="398" t="n">
        <f aca="false">'6-1'!H62</f>
        <v>0</v>
      </c>
      <c r="M110" s="398" t="n">
        <f aca="false">'6-1'!I62</f>
        <v>0</v>
      </c>
    </row>
    <row r="111" customFormat="false" ht="12.75" hidden="false" customHeight="false" outlineLevel="0" collapsed="false">
      <c r="A111" s="26"/>
      <c r="B111" s="26"/>
      <c r="C111" s="42"/>
      <c r="D111" s="42"/>
      <c r="E111" s="42"/>
      <c r="F111" s="25"/>
      <c r="G111" s="26"/>
      <c r="H111" s="38" t="s">
        <v>43</v>
      </c>
      <c r="I111" s="38" t="s">
        <v>475</v>
      </c>
      <c r="J111" s="38" t="s">
        <v>340</v>
      </c>
      <c r="K111" s="398" t="n">
        <f aca="false">'6'!H69</f>
        <v>27305</v>
      </c>
      <c r="L111" s="398" t="n">
        <f aca="false">'6-1'!H67</f>
        <v>27399</v>
      </c>
      <c r="M111" s="398" t="n">
        <f aca="false">'6-1'!I67</f>
        <v>27499</v>
      </c>
    </row>
    <row r="112" customFormat="false" ht="12.75" hidden="false" customHeight="false" outlineLevel="0" collapsed="false">
      <c r="A112" s="26"/>
      <c r="B112" s="26"/>
      <c r="C112" s="42"/>
      <c r="D112" s="42"/>
      <c r="E112" s="42"/>
      <c r="F112" s="25"/>
      <c r="G112" s="26"/>
      <c r="H112" s="38" t="s">
        <v>43</v>
      </c>
      <c r="I112" s="38" t="s">
        <v>484</v>
      </c>
      <c r="J112" s="38" t="s">
        <v>338</v>
      </c>
      <c r="K112" s="398" t="n">
        <f aca="false">'6'!H75</f>
        <v>36167</v>
      </c>
      <c r="L112" s="398" t="n">
        <f aca="false">'6-1'!H72</f>
        <v>35167</v>
      </c>
      <c r="M112" s="398" t="n">
        <f aca="false">'6-1'!I72</f>
        <v>35167</v>
      </c>
    </row>
    <row r="113" customFormat="false" ht="12.75" hidden="false" customHeight="false" outlineLevel="0" collapsed="false">
      <c r="A113" s="26"/>
      <c r="B113" s="26"/>
      <c r="C113" s="42"/>
      <c r="D113" s="42"/>
      <c r="E113" s="42"/>
      <c r="F113" s="25"/>
      <c r="G113" s="26"/>
      <c r="H113" s="38" t="s">
        <v>43</v>
      </c>
      <c r="I113" s="38" t="s">
        <v>484</v>
      </c>
      <c r="J113" s="38" t="s">
        <v>447</v>
      </c>
      <c r="K113" s="398" t="n">
        <f aca="false">'6'!H81</f>
        <v>35222.114</v>
      </c>
      <c r="L113" s="398" t="n">
        <f aca="false">'6-1'!H80</f>
        <v>35222.114</v>
      </c>
      <c r="M113" s="398" t="n">
        <f aca="false">'6-1'!I80</f>
        <v>35222.114</v>
      </c>
    </row>
    <row r="114" customFormat="false" ht="12.75" hidden="false" customHeight="false" outlineLevel="0" collapsed="false">
      <c r="A114" s="26"/>
      <c r="B114" s="26"/>
      <c r="C114" s="42"/>
      <c r="D114" s="42"/>
      <c r="E114" s="42"/>
      <c r="F114" s="25"/>
      <c r="G114" s="26"/>
      <c r="H114" s="38" t="s">
        <v>43</v>
      </c>
      <c r="I114" s="38" t="s">
        <v>484</v>
      </c>
      <c r="J114" s="38" t="s">
        <v>340</v>
      </c>
      <c r="K114" s="398" t="n">
        <f aca="false">'6'!H87</f>
        <v>8399.3</v>
      </c>
      <c r="L114" s="398" t="n">
        <f aca="false">'6-1'!H84</f>
        <v>8399.3</v>
      </c>
      <c r="M114" s="398" t="n">
        <f aca="false">'6-1'!I84</f>
        <v>8399.3</v>
      </c>
    </row>
    <row r="115" customFormat="false" ht="12.75" hidden="false" customHeight="false" outlineLevel="0" collapsed="false">
      <c r="A115" s="26" t="s">
        <v>374</v>
      </c>
      <c r="B115" s="26" t="s">
        <v>807</v>
      </c>
      <c r="C115" s="42"/>
      <c r="D115" s="42"/>
      <c r="E115" s="42"/>
      <c r="F115" s="225" t="s">
        <v>873</v>
      </c>
      <c r="G115" s="26"/>
      <c r="H115" s="38"/>
      <c r="I115" s="38"/>
      <c r="J115" s="38"/>
      <c r="K115" s="399" t="n">
        <f aca="false">K116+K119</f>
        <v>13983.372</v>
      </c>
      <c r="L115" s="399" t="n">
        <f aca="false">L116+L119</f>
        <v>14531.692</v>
      </c>
      <c r="M115" s="399" t="n">
        <f aca="false">M116+M119</f>
        <v>14634.29962</v>
      </c>
    </row>
    <row r="116" customFormat="false" ht="63.75" hidden="false" customHeight="false" outlineLevel="0" collapsed="false">
      <c r="A116" s="26"/>
      <c r="B116" s="26"/>
      <c r="C116" s="42"/>
      <c r="D116" s="42"/>
      <c r="E116" s="42"/>
      <c r="F116" s="225"/>
      <c r="G116" s="225" t="s">
        <v>708</v>
      </c>
      <c r="H116" s="38" t="s">
        <v>43</v>
      </c>
      <c r="I116" s="38"/>
      <c r="J116" s="38"/>
      <c r="K116" s="399" t="n">
        <f aca="false">K117+K118</f>
        <v>11997.608</v>
      </c>
      <c r="L116" s="399" t="n">
        <f aca="false">L117+L118</f>
        <v>12438.692</v>
      </c>
      <c r="M116" s="399" t="n">
        <f aca="false">M117+M118</f>
        <v>12430.37062</v>
      </c>
    </row>
    <row r="117" customFormat="false" ht="12.75" hidden="false" customHeight="false" outlineLevel="0" collapsed="false">
      <c r="A117" s="26"/>
      <c r="B117" s="26"/>
      <c r="C117" s="42"/>
      <c r="D117" s="42"/>
      <c r="E117" s="42"/>
      <c r="F117" s="25"/>
      <c r="G117" s="26"/>
      <c r="H117" s="38" t="s">
        <v>43</v>
      </c>
      <c r="I117" s="38" t="s">
        <v>338</v>
      </c>
      <c r="J117" s="38" t="s">
        <v>366</v>
      </c>
      <c r="K117" s="398" t="n">
        <f aca="false">'6'!H12</f>
        <v>8322.358</v>
      </c>
      <c r="L117" s="398" t="n">
        <f aca="false">'6-1'!H13</f>
        <v>8763.442</v>
      </c>
      <c r="M117" s="398" t="n">
        <f aca="false">'6-1'!I13</f>
        <v>8755.12062</v>
      </c>
    </row>
    <row r="118" customFormat="false" ht="12.75" hidden="false" customHeight="false" outlineLevel="0" collapsed="false">
      <c r="A118" s="26"/>
      <c r="B118" s="26"/>
      <c r="C118" s="42"/>
      <c r="D118" s="42"/>
      <c r="E118" s="42"/>
      <c r="F118" s="25"/>
      <c r="G118" s="26"/>
      <c r="H118" s="38" t="s">
        <v>43</v>
      </c>
      <c r="I118" s="38" t="s">
        <v>338</v>
      </c>
      <c r="J118" s="38" t="s">
        <v>380</v>
      </c>
      <c r="K118" s="398" t="n">
        <f aca="false">'6'!H18</f>
        <v>3675.25</v>
      </c>
      <c r="L118" s="398" t="n">
        <f aca="false">'6-1'!H19</f>
        <v>3675.25</v>
      </c>
      <c r="M118" s="398" t="n">
        <f aca="false">'6-1'!I19</f>
        <v>3675.25</v>
      </c>
    </row>
    <row r="119" customFormat="false" ht="51" hidden="false" customHeight="false" outlineLevel="0" collapsed="false">
      <c r="A119" s="26"/>
      <c r="B119" s="26"/>
      <c r="C119" s="42"/>
      <c r="D119" s="42"/>
      <c r="E119" s="42"/>
      <c r="F119" s="25"/>
      <c r="G119" s="225" t="s">
        <v>730</v>
      </c>
      <c r="H119" s="38" t="s">
        <v>731</v>
      </c>
      <c r="I119" s="38"/>
      <c r="J119" s="38"/>
      <c r="K119" s="399" t="n">
        <f aca="false">K120</f>
        <v>1985.764</v>
      </c>
      <c r="L119" s="399" t="n">
        <f aca="false">L120</f>
        <v>2093</v>
      </c>
      <c r="M119" s="399" t="n">
        <f aca="false">M120</f>
        <v>2203.929</v>
      </c>
    </row>
    <row r="120" customFormat="false" ht="12.75" hidden="false" customHeight="false" outlineLevel="0" collapsed="false">
      <c r="A120" s="26"/>
      <c r="B120" s="26"/>
      <c r="C120" s="42"/>
      <c r="D120" s="42"/>
      <c r="E120" s="42"/>
      <c r="F120" s="25"/>
      <c r="G120" s="26"/>
      <c r="H120" s="38" t="s">
        <v>731</v>
      </c>
      <c r="I120" s="38" t="s">
        <v>338</v>
      </c>
      <c r="J120" s="38" t="s">
        <v>366</v>
      </c>
      <c r="K120" s="398" t="n">
        <f aca="false">'6'!H122</f>
        <v>1985.764</v>
      </c>
      <c r="L120" s="398" t="n">
        <f aca="false">'6-1'!H119</f>
        <v>2093</v>
      </c>
      <c r="M120" s="398" t="n">
        <f aca="false">'6-1'!I119</f>
        <v>2203.929</v>
      </c>
    </row>
    <row r="121" customFormat="false" ht="38.25" hidden="false" customHeight="false" outlineLevel="0" collapsed="false">
      <c r="A121" s="26" t="s">
        <v>656</v>
      </c>
      <c r="B121" s="26"/>
      <c r="C121" s="42"/>
      <c r="D121" s="42"/>
      <c r="E121" s="42"/>
      <c r="F121" s="88" t="s">
        <v>357</v>
      </c>
      <c r="G121" s="38"/>
      <c r="H121" s="38"/>
      <c r="I121" s="38"/>
      <c r="J121" s="38"/>
      <c r="K121" s="399" t="n">
        <f aca="false">K122+K127+K132+K136+K139+K142</f>
        <v>48136.648315</v>
      </c>
      <c r="L121" s="399" t="n">
        <f aca="false">L122+L127+L132+L136+L139+L142</f>
        <v>47899.836376</v>
      </c>
      <c r="M121" s="399" t="n">
        <f aca="false">M122+M127+M132+M136+M139+M142</f>
        <v>47887.713884</v>
      </c>
    </row>
    <row r="122" customFormat="false" ht="18" hidden="false" customHeight="true" outlineLevel="0" collapsed="false">
      <c r="A122" s="26" t="s">
        <v>656</v>
      </c>
      <c r="B122" s="26" t="s">
        <v>811</v>
      </c>
      <c r="C122" s="42"/>
      <c r="D122" s="42"/>
      <c r="E122" s="42"/>
      <c r="F122" s="25" t="s">
        <v>851</v>
      </c>
      <c r="G122" s="38"/>
      <c r="H122" s="38"/>
      <c r="I122" s="38"/>
      <c r="J122" s="38"/>
      <c r="K122" s="399" t="n">
        <f aca="false">K123</f>
        <v>44797.648315</v>
      </c>
      <c r="L122" s="399" t="n">
        <f aca="false">L123</f>
        <v>44961.444376</v>
      </c>
      <c r="M122" s="399" t="n">
        <f aca="false">M123</f>
        <v>44961.385884</v>
      </c>
    </row>
    <row r="123" customFormat="false" ht="51" hidden="false" customHeight="false" outlineLevel="0" collapsed="false">
      <c r="A123" s="26"/>
      <c r="B123" s="26"/>
      <c r="C123" s="42"/>
      <c r="D123" s="42"/>
      <c r="E123" s="42"/>
      <c r="F123" s="25"/>
      <c r="G123" s="225" t="s">
        <v>734</v>
      </c>
      <c r="H123" s="38" t="s">
        <v>735</v>
      </c>
      <c r="I123" s="38"/>
      <c r="J123" s="38"/>
      <c r="K123" s="399" t="n">
        <f aca="false">K124+K125+K126</f>
        <v>44797.648315</v>
      </c>
      <c r="L123" s="399" t="n">
        <f aca="false">L124+L125+L126</f>
        <v>44961.444376</v>
      </c>
      <c r="M123" s="399" t="n">
        <f aca="false">M124+M125+M126</f>
        <v>44961.385884</v>
      </c>
    </row>
    <row r="124" customFormat="false" ht="12.75" hidden="false" customHeight="false" outlineLevel="0" collapsed="false">
      <c r="A124" s="26"/>
      <c r="B124" s="26"/>
      <c r="C124" s="42"/>
      <c r="D124" s="42"/>
      <c r="E124" s="42"/>
      <c r="F124" s="25"/>
      <c r="G124" s="38"/>
      <c r="H124" s="38" t="s">
        <v>735</v>
      </c>
      <c r="I124" s="38" t="s">
        <v>338</v>
      </c>
      <c r="J124" s="38" t="s">
        <v>352</v>
      </c>
      <c r="K124" s="398" t="n">
        <f aca="false">'6'!H130</f>
        <v>25491.934</v>
      </c>
      <c r="L124" s="398" t="n">
        <f aca="false">'6-1'!H125</f>
        <v>24856.3723</v>
      </c>
      <c r="M124" s="398" t="n">
        <f aca="false">'6-1'!I127</f>
        <v>24856.3723</v>
      </c>
    </row>
    <row r="125" customFormat="false" ht="12.75" hidden="false" customHeight="false" outlineLevel="0" collapsed="false">
      <c r="A125" s="26"/>
      <c r="B125" s="26"/>
      <c r="C125" s="42"/>
      <c r="D125" s="42"/>
      <c r="E125" s="42"/>
      <c r="F125" s="25"/>
      <c r="G125" s="38"/>
      <c r="H125" s="38" t="s">
        <v>735</v>
      </c>
      <c r="I125" s="38" t="s">
        <v>338</v>
      </c>
      <c r="J125" s="38" t="s">
        <v>380</v>
      </c>
      <c r="K125" s="398" t="n">
        <f aca="false">'6'!H139</f>
        <v>18540.114315</v>
      </c>
      <c r="L125" s="398" t="n">
        <f aca="false">'6-1'!H136</f>
        <v>19312.072076</v>
      </c>
      <c r="M125" s="398" t="n">
        <f aca="false">'6-1'!I136</f>
        <v>19312.013584</v>
      </c>
    </row>
    <row r="126" customFormat="false" ht="12.75" hidden="false" customHeight="false" outlineLevel="0" collapsed="false">
      <c r="A126" s="26"/>
      <c r="B126" s="26"/>
      <c r="C126" s="42"/>
      <c r="D126" s="42"/>
      <c r="E126" s="42"/>
      <c r="F126" s="25"/>
      <c r="G126" s="38"/>
      <c r="H126" s="38" t="s">
        <v>735</v>
      </c>
      <c r="I126" s="38" t="s">
        <v>340</v>
      </c>
      <c r="J126" s="38" t="s">
        <v>352</v>
      </c>
      <c r="K126" s="398" t="n">
        <f aca="false">'6'!H180</f>
        <v>765.6</v>
      </c>
      <c r="L126" s="398" t="n">
        <f aca="false">'6-1'!H177</f>
        <v>793</v>
      </c>
      <c r="M126" s="398" t="n">
        <f aca="false">'6-1'!I177</f>
        <v>793</v>
      </c>
    </row>
    <row r="127" customFormat="false" ht="25.5" hidden="false" customHeight="false" outlineLevel="0" collapsed="false">
      <c r="A127" s="26" t="s">
        <v>656</v>
      </c>
      <c r="B127" s="26" t="s">
        <v>334</v>
      </c>
      <c r="C127" s="42"/>
      <c r="D127" s="42"/>
      <c r="E127" s="42"/>
      <c r="F127" s="25" t="s">
        <v>852</v>
      </c>
      <c r="G127" s="38"/>
      <c r="H127" s="38"/>
      <c r="I127" s="38"/>
      <c r="J127" s="38"/>
      <c r="K127" s="399" t="n">
        <f aca="false">K128+K130</f>
        <v>375</v>
      </c>
      <c r="L127" s="399" t="n">
        <f aca="false">L128+L130</f>
        <v>325</v>
      </c>
      <c r="M127" s="399" t="n">
        <f aca="false">M128+M130</f>
        <v>275</v>
      </c>
    </row>
    <row r="128" customFormat="false" ht="63.75" hidden="false" customHeight="false" outlineLevel="0" collapsed="false">
      <c r="A128" s="26"/>
      <c r="B128" s="26"/>
      <c r="C128" s="42"/>
      <c r="D128" s="42"/>
      <c r="E128" s="42"/>
      <c r="F128" s="25"/>
      <c r="G128" s="225" t="s">
        <v>708</v>
      </c>
      <c r="H128" s="38" t="s">
        <v>43</v>
      </c>
      <c r="I128" s="38"/>
      <c r="J128" s="38"/>
      <c r="K128" s="399" t="n">
        <f aca="false">K129</f>
        <v>100</v>
      </c>
      <c r="L128" s="399" t="n">
        <f aca="false">L129</f>
        <v>50</v>
      </c>
      <c r="M128" s="399" t="n">
        <f aca="false">M129</f>
        <v>0</v>
      </c>
    </row>
    <row r="129" customFormat="false" ht="12.75" hidden="false" customHeight="false" outlineLevel="0" collapsed="false">
      <c r="A129" s="26"/>
      <c r="B129" s="26"/>
      <c r="C129" s="42"/>
      <c r="D129" s="42"/>
      <c r="E129" s="42"/>
      <c r="F129" s="25"/>
      <c r="G129" s="38"/>
      <c r="H129" s="38" t="s">
        <v>43</v>
      </c>
      <c r="I129" s="38" t="s">
        <v>338</v>
      </c>
      <c r="J129" s="38" t="s">
        <v>380</v>
      </c>
      <c r="K129" s="398" t="n">
        <f aca="false">'6'!H91</f>
        <v>100</v>
      </c>
      <c r="L129" s="398" t="n">
        <f aca="false">'6-1'!H88</f>
        <v>50</v>
      </c>
      <c r="M129" s="398" t="n">
        <f aca="false">'6-1'!I88</f>
        <v>0</v>
      </c>
    </row>
    <row r="130" customFormat="false" ht="51" hidden="false" customHeight="false" outlineLevel="0" collapsed="false">
      <c r="A130" s="26"/>
      <c r="B130" s="26"/>
      <c r="C130" s="42"/>
      <c r="D130" s="42"/>
      <c r="E130" s="42"/>
      <c r="F130" s="25"/>
      <c r="G130" s="225" t="s">
        <v>734</v>
      </c>
      <c r="H130" s="38"/>
      <c r="I130" s="38"/>
      <c r="J130" s="38"/>
      <c r="K130" s="399" t="n">
        <f aca="false">K131</f>
        <v>275</v>
      </c>
      <c r="L130" s="399" t="n">
        <f aca="false">L131</f>
        <v>275</v>
      </c>
      <c r="M130" s="399" t="n">
        <f aca="false">M131</f>
        <v>275</v>
      </c>
    </row>
    <row r="131" customFormat="false" ht="12.75" hidden="false" customHeight="false" outlineLevel="0" collapsed="false">
      <c r="A131" s="26"/>
      <c r="B131" s="26"/>
      <c r="C131" s="42"/>
      <c r="D131" s="42"/>
      <c r="E131" s="42"/>
      <c r="F131" s="25"/>
      <c r="G131" s="38"/>
      <c r="H131" s="38" t="s">
        <v>735</v>
      </c>
      <c r="I131" s="38" t="s">
        <v>338</v>
      </c>
      <c r="J131" s="38" t="s">
        <v>380</v>
      </c>
      <c r="K131" s="398" t="n">
        <f aca="false">'6'!J153</f>
        <v>275</v>
      </c>
      <c r="L131" s="398" t="n">
        <f aca="false">'6-1'!H150</f>
        <v>275</v>
      </c>
      <c r="M131" s="398" t="n">
        <f aca="false">'6-1'!I150</f>
        <v>275</v>
      </c>
    </row>
    <row r="132" customFormat="false" ht="25.5" hidden="false" customHeight="false" outlineLevel="0" collapsed="false">
      <c r="A132" s="26" t="s">
        <v>656</v>
      </c>
      <c r="B132" s="26" t="s">
        <v>335</v>
      </c>
      <c r="C132" s="42"/>
      <c r="D132" s="42"/>
      <c r="E132" s="42"/>
      <c r="F132" s="25" t="s">
        <v>853</v>
      </c>
      <c r="G132" s="38"/>
      <c r="H132" s="38"/>
      <c r="I132" s="38"/>
      <c r="J132" s="38"/>
      <c r="K132" s="399" t="n">
        <f aca="false">K133</f>
        <v>200</v>
      </c>
      <c r="L132" s="399" t="n">
        <f aca="false">L133</f>
        <v>200</v>
      </c>
      <c r="M132" s="399" t="n">
        <f aca="false">M133</f>
        <v>200</v>
      </c>
    </row>
    <row r="133" customFormat="false" ht="51" hidden="false" customHeight="false" outlineLevel="0" collapsed="false">
      <c r="A133" s="26"/>
      <c r="B133" s="26"/>
      <c r="C133" s="42"/>
      <c r="D133" s="42"/>
      <c r="E133" s="42"/>
      <c r="F133" s="25"/>
      <c r="G133" s="225" t="s">
        <v>734</v>
      </c>
      <c r="H133" s="38" t="s">
        <v>735</v>
      </c>
      <c r="I133" s="38"/>
      <c r="J133" s="38"/>
      <c r="K133" s="399" t="n">
        <f aca="false">K134</f>
        <v>200</v>
      </c>
      <c r="L133" s="399" t="n">
        <f aca="false">L134</f>
        <v>200</v>
      </c>
      <c r="M133" s="399" t="n">
        <f aca="false">M134</f>
        <v>200</v>
      </c>
    </row>
    <row r="134" customFormat="false" ht="12.75" hidden="false" customHeight="false" outlineLevel="0" collapsed="false">
      <c r="A134" s="26"/>
      <c r="B134" s="26"/>
      <c r="C134" s="42"/>
      <c r="D134" s="42"/>
      <c r="E134" s="42"/>
      <c r="F134" s="25"/>
      <c r="G134" s="38"/>
      <c r="H134" s="38" t="s">
        <v>735</v>
      </c>
      <c r="I134" s="38" t="s">
        <v>338</v>
      </c>
      <c r="J134" s="38" t="s">
        <v>380</v>
      </c>
      <c r="K134" s="398" t="n">
        <f aca="false">'6'!H156</f>
        <v>200</v>
      </c>
      <c r="L134" s="398" t="n">
        <f aca="false">'6-1'!H153</f>
        <v>200</v>
      </c>
      <c r="M134" s="398" t="n">
        <f aca="false">'6-1'!I153</f>
        <v>200</v>
      </c>
    </row>
    <row r="135" customFormat="false" ht="12.75" hidden="false" customHeight="false" outlineLevel="0" collapsed="false">
      <c r="A135" s="26"/>
      <c r="B135" s="26"/>
      <c r="C135" s="42"/>
      <c r="D135" s="42"/>
      <c r="E135" s="42"/>
      <c r="F135" s="88"/>
      <c r="G135" s="38"/>
      <c r="H135" s="38"/>
      <c r="I135" s="38"/>
      <c r="J135" s="38"/>
      <c r="K135" s="398"/>
      <c r="L135" s="398"/>
      <c r="M135" s="398"/>
    </row>
    <row r="136" customFormat="false" ht="25.5" hidden="false" customHeight="false" outlineLevel="0" collapsed="false">
      <c r="A136" s="26" t="s">
        <v>656</v>
      </c>
      <c r="B136" s="26" t="s">
        <v>807</v>
      </c>
      <c r="C136" s="42"/>
      <c r="D136" s="42"/>
      <c r="E136" s="42"/>
      <c r="F136" s="25" t="s">
        <v>854</v>
      </c>
      <c r="G136" s="38"/>
      <c r="H136" s="38"/>
      <c r="I136" s="38"/>
      <c r="J136" s="38"/>
      <c r="K136" s="399" t="n">
        <f aca="false">K137</f>
        <v>2564</v>
      </c>
      <c r="L136" s="399" t="n">
        <f aca="false">L137</f>
        <v>2173.392</v>
      </c>
      <c r="M136" s="399" t="n">
        <f aca="false">M137</f>
        <v>2171.328</v>
      </c>
    </row>
    <row r="137" customFormat="false" ht="76.5" hidden="false" customHeight="false" outlineLevel="0" collapsed="false">
      <c r="A137" s="26"/>
      <c r="B137" s="26"/>
      <c r="C137" s="42"/>
      <c r="D137" s="42"/>
      <c r="E137" s="42"/>
      <c r="F137" s="25"/>
      <c r="G137" s="25" t="s">
        <v>745</v>
      </c>
      <c r="H137" s="38" t="s">
        <v>138</v>
      </c>
      <c r="I137" s="38"/>
      <c r="J137" s="38"/>
      <c r="K137" s="398" t="n">
        <f aca="false">K138</f>
        <v>2564</v>
      </c>
      <c r="L137" s="398" t="n">
        <f aca="false">L138</f>
        <v>2173.392</v>
      </c>
      <c r="M137" s="398" t="n">
        <f aca="false">M138</f>
        <v>2171.328</v>
      </c>
    </row>
    <row r="138" customFormat="false" ht="12.75" hidden="false" customHeight="false" outlineLevel="0" collapsed="false">
      <c r="A138" s="26"/>
      <c r="B138" s="26"/>
      <c r="C138" s="42"/>
      <c r="D138" s="42"/>
      <c r="E138" s="42"/>
      <c r="F138" s="25"/>
      <c r="G138" s="38"/>
      <c r="H138" s="38" t="s">
        <v>138</v>
      </c>
      <c r="I138" s="38" t="s">
        <v>656</v>
      </c>
      <c r="J138" s="38" t="s">
        <v>447</v>
      </c>
      <c r="K138" s="398" t="n">
        <f aca="false">'6'!J256</f>
        <v>2564</v>
      </c>
      <c r="L138" s="398" t="n">
        <f aca="false">'6-1'!H252</f>
        <v>2173.392</v>
      </c>
      <c r="M138" s="398" t="n">
        <f aca="false">'6-1'!I252</f>
        <v>2171.328</v>
      </c>
    </row>
    <row r="139" customFormat="false" ht="25.5" hidden="false" customHeight="false" outlineLevel="0" collapsed="false">
      <c r="A139" s="26" t="s">
        <v>656</v>
      </c>
      <c r="B139" s="26" t="s">
        <v>808</v>
      </c>
      <c r="C139" s="42"/>
      <c r="D139" s="42"/>
      <c r="E139" s="42"/>
      <c r="F139" s="25" t="s">
        <v>874</v>
      </c>
      <c r="G139" s="225"/>
      <c r="H139" s="38"/>
      <c r="I139" s="38"/>
      <c r="J139" s="38"/>
      <c r="K139" s="399" t="n">
        <f aca="false">K141</f>
        <v>100</v>
      </c>
      <c r="L139" s="399" t="n">
        <f aca="false">L141</f>
        <v>140</v>
      </c>
      <c r="M139" s="399" t="n">
        <f aca="false">M141</f>
        <v>180</v>
      </c>
    </row>
    <row r="140" customFormat="false" ht="51" hidden="false" customHeight="false" outlineLevel="0" collapsed="false">
      <c r="A140" s="26"/>
      <c r="B140" s="26"/>
      <c r="C140" s="42"/>
      <c r="D140" s="42"/>
      <c r="E140" s="42"/>
      <c r="F140" s="25"/>
      <c r="G140" s="225" t="s">
        <v>734</v>
      </c>
      <c r="H140" s="38" t="s">
        <v>735</v>
      </c>
      <c r="I140" s="38"/>
      <c r="J140" s="38"/>
      <c r="K140" s="399" t="n">
        <f aca="false">K141</f>
        <v>100</v>
      </c>
      <c r="L140" s="399" t="n">
        <f aca="false">L141</f>
        <v>140</v>
      </c>
      <c r="M140" s="399" t="n">
        <f aca="false">M141</f>
        <v>180</v>
      </c>
    </row>
    <row r="141" customFormat="false" ht="12.75" hidden="false" customHeight="false" outlineLevel="0" collapsed="false">
      <c r="A141" s="26"/>
      <c r="B141" s="26"/>
      <c r="C141" s="42"/>
      <c r="D141" s="42"/>
      <c r="E141" s="42"/>
      <c r="F141" s="25"/>
      <c r="G141" s="26"/>
      <c r="H141" s="38" t="s">
        <v>735</v>
      </c>
      <c r="I141" s="38" t="s">
        <v>338</v>
      </c>
      <c r="J141" s="38" t="s">
        <v>380</v>
      </c>
      <c r="K141" s="398" t="n">
        <f aca="false">'6'!H159</f>
        <v>100</v>
      </c>
      <c r="L141" s="398" t="n">
        <f aca="false">'6-1'!H156</f>
        <v>140</v>
      </c>
      <c r="M141" s="398" t="n">
        <f aca="false">'6-1'!I156</f>
        <v>180</v>
      </c>
    </row>
    <row r="142" customFormat="false" ht="25.5" hidden="false" customHeight="false" outlineLevel="0" collapsed="false">
      <c r="A142" s="26" t="s">
        <v>656</v>
      </c>
      <c r="B142" s="26" t="s">
        <v>809</v>
      </c>
      <c r="C142" s="384"/>
      <c r="D142" s="384"/>
      <c r="E142" s="384"/>
      <c r="F142" s="25" t="s">
        <v>856</v>
      </c>
      <c r="G142" s="38"/>
      <c r="H142" s="38"/>
      <c r="I142" s="38"/>
      <c r="J142" s="38"/>
      <c r="K142" s="399" t="n">
        <f aca="false">K143</f>
        <v>100</v>
      </c>
      <c r="L142" s="399" t="n">
        <f aca="false">L143</f>
        <v>100</v>
      </c>
      <c r="M142" s="399" t="n">
        <f aca="false">M143</f>
        <v>100</v>
      </c>
    </row>
    <row r="143" customFormat="false" ht="76.5" hidden="false" customHeight="false" outlineLevel="0" collapsed="false">
      <c r="A143" s="26"/>
      <c r="B143" s="26"/>
      <c r="C143" s="384"/>
      <c r="D143" s="384"/>
      <c r="E143" s="384"/>
      <c r="G143" s="25" t="s">
        <v>745</v>
      </c>
      <c r="H143" s="38" t="s">
        <v>138</v>
      </c>
      <c r="I143" s="26"/>
      <c r="J143" s="26"/>
      <c r="K143" s="399" t="n">
        <f aca="false">K144</f>
        <v>100</v>
      </c>
      <c r="L143" s="399" t="n">
        <f aca="false">L144</f>
        <v>100</v>
      </c>
      <c r="M143" s="399" t="n">
        <f aca="false">M144</f>
        <v>100</v>
      </c>
    </row>
    <row r="144" customFormat="false" ht="12.75" hidden="false" customHeight="false" outlineLevel="0" collapsed="false">
      <c r="A144" s="26"/>
      <c r="B144" s="26"/>
      <c r="C144" s="384"/>
      <c r="D144" s="384"/>
      <c r="E144" s="384"/>
      <c r="F144" s="25"/>
      <c r="G144" s="38"/>
      <c r="H144" s="38" t="s">
        <v>138</v>
      </c>
      <c r="I144" s="38" t="s">
        <v>338</v>
      </c>
      <c r="J144" s="38" t="s">
        <v>380</v>
      </c>
      <c r="K144" s="398" t="n">
        <f aca="false">'6'!H213</f>
        <v>100</v>
      </c>
      <c r="L144" s="398" t="n">
        <f aca="false">'6-1'!H210</f>
        <v>100</v>
      </c>
      <c r="M144" s="398" t="n">
        <f aca="false">'6-1'!I210</f>
        <v>100</v>
      </c>
    </row>
    <row r="145" customFormat="false" ht="38.25" hidden="false" customHeight="false" outlineLevel="0" collapsed="false">
      <c r="A145" s="38" t="s">
        <v>380</v>
      </c>
      <c r="B145" s="26"/>
      <c r="C145" s="262"/>
      <c r="D145" s="262"/>
      <c r="E145" s="262"/>
      <c r="F145" s="88" t="s">
        <v>485</v>
      </c>
      <c r="G145" s="26"/>
      <c r="H145" s="26"/>
      <c r="I145" s="26"/>
      <c r="J145" s="26"/>
      <c r="K145" s="399" t="n">
        <f aca="false">K146+K151</f>
        <v>290</v>
      </c>
      <c r="L145" s="399" t="n">
        <f aca="false">L146+L151</f>
        <v>290</v>
      </c>
      <c r="M145" s="399" t="n">
        <f aca="false">M146+M151</f>
        <v>290</v>
      </c>
    </row>
    <row r="146" customFormat="false" ht="30" hidden="false" customHeight="true" outlineLevel="0" collapsed="false">
      <c r="A146" s="384" t="n">
        <v>13</v>
      </c>
      <c r="B146" s="384" t="n">
        <v>1</v>
      </c>
      <c r="C146" s="384"/>
      <c r="D146" s="384"/>
      <c r="E146" s="384"/>
      <c r="F146" s="25" t="s">
        <v>875</v>
      </c>
      <c r="G146" s="412"/>
      <c r="H146" s="42"/>
      <c r="I146" s="42"/>
      <c r="J146" s="42"/>
      <c r="K146" s="224" t="n">
        <f aca="false">SUM(K147:K150)</f>
        <v>215</v>
      </c>
      <c r="L146" s="224" t="n">
        <f aca="false">SUM(L147:L150)</f>
        <v>215</v>
      </c>
      <c r="M146" s="224" t="n">
        <f aca="false">SUM(M147:M150)</f>
        <v>215</v>
      </c>
    </row>
    <row r="147" customFormat="false" ht="69.75" hidden="false" customHeight="true" outlineLevel="0" collapsed="false">
      <c r="A147" s="384"/>
      <c r="B147" s="384"/>
      <c r="C147" s="384"/>
      <c r="D147" s="384"/>
      <c r="E147" s="384"/>
      <c r="F147" s="20"/>
      <c r="G147" s="225" t="s">
        <v>708</v>
      </c>
      <c r="H147" s="38" t="s">
        <v>43</v>
      </c>
      <c r="I147" s="42" t="s">
        <v>340</v>
      </c>
      <c r="J147" s="42" t="s">
        <v>484</v>
      </c>
      <c r="K147" s="226" t="n">
        <f aca="false">'6'!H100</f>
        <v>45</v>
      </c>
      <c r="L147" s="226" t="n">
        <f aca="false">'6-1'!H97</f>
        <v>45</v>
      </c>
      <c r="M147" s="226" t="n">
        <f aca="false">'6-1'!I97</f>
        <v>45</v>
      </c>
    </row>
    <row r="148" customFormat="false" ht="51" hidden="false" customHeight="false" outlineLevel="0" collapsed="false">
      <c r="A148" s="262"/>
      <c r="B148" s="384"/>
      <c r="C148" s="384"/>
      <c r="D148" s="384"/>
      <c r="E148" s="384"/>
      <c r="F148" s="384"/>
      <c r="G148" s="225" t="s">
        <v>734</v>
      </c>
      <c r="H148" s="38" t="s">
        <v>735</v>
      </c>
      <c r="I148" s="42" t="s">
        <v>340</v>
      </c>
      <c r="J148" s="42" t="s">
        <v>484</v>
      </c>
      <c r="K148" s="226" t="n">
        <f aca="false">'6'!H196</f>
        <v>99.5</v>
      </c>
      <c r="L148" s="226" t="n">
        <f aca="false">'6-1'!H193</f>
        <v>99.5</v>
      </c>
      <c r="M148" s="226" t="n">
        <f aca="false">'6-1'!I193</f>
        <v>99.5</v>
      </c>
    </row>
    <row r="149" customFormat="false" ht="76.5" hidden="false" customHeight="false" outlineLevel="0" collapsed="false">
      <c r="A149" s="262"/>
      <c r="B149" s="384"/>
      <c r="C149" s="384"/>
      <c r="D149" s="384"/>
      <c r="E149" s="384"/>
      <c r="F149" s="384"/>
      <c r="G149" s="26" t="s">
        <v>865</v>
      </c>
      <c r="H149" s="38" t="s">
        <v>165</v>
      </c>
      <c r="I149" s="42" t="s">
        <v>340</v>
      </c>
      <c r="J149" s="42" t="s">
        <v>484</v>
      </c>
      <c r="K149" s="226" t="n">
        <f aca="false">'6'!H303</f>
        <v>25.5</v>
      </c>
      <c r="L149" s="226" t="n">
        <f aca="false">'6-1'!H299</f>
        <v>25.5</v>
      </c>
      <c r="M149" s="226" t="n">
        <f aca="false">'6-1'!I299</f>
        <v>25.5</v>
      </c>
    </row>
    <row r="150" customFormat="false" ht="63.75" hidden="false" customHeight="false" outlineLevel="0" collapsed="false">
      <c r="A150" s="262"/>
      <c r="B150" s="384"/>
      <c r="C150" s="384"/>
      <c r="D150" s="384"/>
      <c r="E150" s="384"/>
      <c r="F150" s="384"/>
      <c r="G150" s="26" t="s">
        <v>169</v>
      </c>
      <c r="H150" s="362" t="s">
        <v>168</v>
      </c>
      <c r="I150" s="42" t="s">
        <v>340</v>
      </c>
      <c r="J150" s="42" t="s">
        <v>484</v>
      </c>
      <c r="K150" s="226" t="n">
        <f aca="false">'6'!H398</f>
        <v>45</v>
      </c>
      <c r="L150" s="226" t="n">
        <f aca="false">'6-1'!H395</f>
        <v>45</v>
      </c>
      <c r="M150" s="226" t="n">
        <f aca="false">'6-1'!I395</f>
        <v>45</v>
      </c>
    </row>
    <row r="151" customFormat="false" ht="32.25" hidden="false" customHeight="true" outlineLevel="0" collapsed="false">
      <c r="A151" s="384" t="n">
        <v>13</v>
      </c>
      <c r="B151" s="384" t="n">
        <v>2</v>
      </c>
      <c r="C151" s="384"/>
      <c r="D151" s="384"/>
      <c r="E151" s="384"/>
      <c r="F151" s="25" t="s">
        <v>858</v>
      </c>
      <c r="G151" s="26"/>
      <c r="H151" s="38"/>
      <c r="I151" s="42"/>
      <c r="J151" s="42"/>
      <c r="K151" s="224" t="n">
        <f aca="false">SUM(K152:K153)</f>
        <v>75</v>
      </c>
      <c r="L151" s="224" t="n">
        <f aca="false">SUM(L152:L153)</f>
        <v>75</v>
      </c>
      <c r="M151" s="224" t="n">
        <f aca="false">SUM(M152:M153)</f>
        <v>75</v>
      </c>
    </row>
    <row r="152" customFormat="false" ht="76.5" hidden="false" customHeight="false" outlineLevel="0" collapsed="false">
      <c r="A152" s="262"/>
      <c r="B152" s="384"/>
      <c r="C152" s="384"/>
      <c r="D152" s="384"/>
      <c r="E152" s="384"/>
      <c r="F152" s="384"/>
      <c r="G152" s="26" t="s">
        <v>865</v>
      </c>
      <c r="H152" s="38" t="s">
        <v>165</v>
      </c>
      <c r="I152" s="42" t="s">
        <v>340</v>
      </c>
      <c r="J152" s="42" t="s">
        <v>484</v>
      </c>
      <c r="K152" s="226" t="n">
        <f aca="false">'6'!J305</f>
        <v>30</v>
      </c>
      <c r="L152" s="226" t="n">
        <f aca="false">'6-1'!H302</f>
        <v>30</v>
      </c>
      <c r="M152" s="226" t="n">
        <f aca="false">'6-1'!I302</f>
        <v>30</v>
      </c>
    </row>
    <row r="153" customFormat="false" ht="63.75" hidden="false" customHeight="false" outlineLevel="0" collapsed="false">
      <c r="A153" s="262"/>
      <c r="B153" s="384"/>
      <c r="C153" s="384"/>
      <c r="D153" s="384"/>
      <c r="E153" s="384"/>
      <c r="F153" s="384"/>
      <c r="G153" s="26" t="s">
        <v>169</v>
      </c>
      <c r="H153" s="362" t="s">
        <v>168</v>
      </c>
      <c r="I153" s="42" t="s">
        <v>340</v>
      </c>
      <c r="J153" s="42" t="s">
        <v>484</v>
      </c>
      <c r="K153" s="226" t="n">
        <f aca="false">'6'!H401</f>
        <v>45</v>
      </c>
      <c r="L153" s="226" t="n">
        <f aca="false">'6-1'!H398</f>
        <v>45</v>
      </c>
      <c r="M153" s="226" t="n">
        <f aca="false">'6-1'!I398</f>
        <v>45</v>
      </c>
    </row>
    <row r="154" customFormat="false" ht="12.75" hidden="true" customHeight="false" outlineLevel="0" collapsed="false">
      <c r="A154" s="262"/>
      <c r="B154" s="384"/>
      <c r="C154" s="384"/>
      <c r="D154" s="384"/>
      <c r="E154" s="384"/>
      <c r="F154" s="384"/>
      <c r="G154" s="26"/>
      <c r="H154" s="38"/>
      <c r="I154" s="42"/>
      <c r="J154" s="42"/>
      <c r="K154" s="226"/>
      <c r="L154" s="226"/>
      <c r="M154" s="226"/>
    </row>
    <row r="155" customFormat="false" ht="12.75" hidden="true" customHeight="false" outlineLevel="0" collapsed="false">
      <c r="A155" s="262"/>
      <c r="B155" s="384"/>
      <c r="C155" s="384"/>
      <c r="D155" s="384"/>
      <c r="E155" s="384"/>
      <c r="F155" s="384"/>
      <c r="G155" s="412"/>
      <c r="H155" s="42"/>
      <c r="I155" s="42"/>
      <c r="J155" s="42"/>
      <c r="K155" s="226"/>
      <c r="L155" s="226"/>
      <c r="M155" s="226"/>
    </row>
    <row r="156" customFormat="false" ht="12.75" hidden="false" customHeight="false" outlineLevel="0" collapsed="false">
      <c r="A156" s="262"/>
      <c r="B156" s="384"/>
      <c r="C156" s="384"/>
      <c r="D156" s="384"/>
      <c r="E156" s="384"/>
      <c r="F156" s="384"/>
      <c r="G156" s="412"/>
      <c r="H156" s="412"/>
      <c r="I156" s="412"/>
      <c r="J156" s="412"/>
      <c r="K156" s="399" t="n">
        <f aca="false">K145+K121+K100+K97+K87+K72+K70+K65+K59+K54+K50+K39+K11</f>
        <v>585492.640995</v>
      </c>
      <c r="L156" s="399" t="n">
        <f aca="false">L145+L121+L100+L97+L87+L72+L70+L65+L59+L54+L50+L39+L11</f>
        <v>582720.4709982</v>
      </c>
      <c r="M156" s="399" t="n">
        <f aca="false">M145+M121+M100+M97+M87+M72+M70+M65+M59+M54+M50+M39+M11</f>
        <v>591413.960004</v>
      </c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413"/>
      <c r="H157" s="413"/>
      <c r="I157" s="413"/>
      <c r="J157" s="413"/>
      <c r="K157" s="414"/>
      <c r="L157" s="12"/>
      <c r="M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413"/>
      <c r="H158" s="413"/>
      <c r="I158" s="413"/>
      <c r="J158" s="413"/>
      <c r="K158" s="414"/>
      <c r="L158" s="12"/>
      <c r="M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413"/>
      <c r="H159" s="413"/>
      <c r="I159" s="413"/>
      <c r="J159" s="413"/>
      <c r="K159" s="414"/>
      <c r="L159" s="12"/>
      <c r="M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413"/>
      <c r="H160" s="413"/>
      <c r="I160" s="413"/>
      <c r="J160" s="413"/>
      <c r="K160" s="414"/>
      <c r="L160" s="12"/>
      <c r="M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413"/>
      <c r="H161" s="413"/>
      <c r="I161" s="413"/>
      <c r="J161" s="413"/>
      <c r="K161" s="414"/>
      <c r="L161" s="12"/>
      <c r="M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413"/>
      <c r="H162" s="413"/>
      <c r="I162" s="413"/>
      <c r="J162" s="413"/>
      <c r="K162" s="414"/>
      <c r="L162" s="12"/>
      <c r="M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413"/>
      <c r="H163" s="413"/>
      <c r="I163" s="413"/>
      <c r="J163" s="413"/>
      <c r="K163" s="414"/>
      <c r="L163" s="12"/>
      <c r="M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413"/>
      <c r="H164" s="413"/>
      <c r="I164" s="413"/>
      <c r="J164" s="413"/>
      <c r="K164" s="414"/>
      <c r="L164" s="12"/>
      <c r="M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413"/>
      <c r="H165" s="413"/>
      <c r="I165" s="413"/>
      <c r="J165" s="413"/>
      <c r="K165" s="414"/>
      <c r="L165" s="12"/>
      <c r="M165" s="12"/>
    </row>
    <row r="166" customFormat="false" ht="12.75" hidden="false" customHeight="false" outlineLevel="0" collapsed="false">
      <c r="K166" s="414"/>
    </row>
    <row r="167" customFormat="false" ht="12.75" hidden="false" customHeight="false" outlineLevel="0" collapsed="false">
      <c r="K167" s="414"/>
    </row>
    <row r="168" customFormat="false" ht="12.75" hidden="false" customHeight="false" outlineLevel="0" collapsed="false">
      <c r="K168" s="414"/>
    </row>
    <row r="169" customFormat="false" ht="12.75" hidden="false" customHeight="false" outlineLevel="0" collapsed="false">
      <c r="K169" s="414"/>
    </row>
    <row r="170" customFormat="false" ht="12.75" hidden="false" customHeight="false" outlineLevel="0" collapsed="false">
      <c r="K170" s="414"/>
    </row>
    <row r="171" customFormat="false" ht="12.75" hidden="false" customHeight="false" outlineLevel="0" collapsed="false">
      <c r="K171" s="414"/>
    </row>
  </sheetData>
  <mergeCells count="8">
    <mergeCell ref="K2:M3"/>
    <mergeCell ref="F5:M6"/>
    <mergeCell ref="A8:A9"/>
    <mergeCell ref="B8:B9"/>
    <mergeCell ref="F8:F9"/>
    <mergeCell ref="K8:K9"/>
    <mergeCell ref="L8:L9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3" width="9.14"/>
    <col collapsed="false" customWidth="true" hidden="false" outlineLevel="0" max="4" min="4" style="73" width="13.28"/>
    <col collapsed="false" customWidth="true" hidden="false" outlineLevel="0" max="5" min="5" style="73" width="18.14"/>
    <col collapsed="false" customWidth="true" hidden="false" outlineLevel="0" max="6" min="6" style="73" width="20.99"/>
    <col collapsed="false" customWidth="true" hidden="false" outlineLevel="0" max="7" min="7" style="73" width="14.28"/>
    <col collapsed="false" customWidth="true" hidden="false" outlineLevel="0" max="11" min="8" style="73" width="13.28"/>
    <col collapsed="false" customWidth="true" hidden="false" outlineLevel="0" max="12" min="12" style="73" width="10.56"/>
    <col collapsed="false" customWidth="true" hidden="false" outlineLevel="0" max="13" min="13" style="73" width="16.56"/>
    <col collapsed="false" customWidth="true" hidden="false" outlineLevel="0" max="14" min="14" style="73" width="10.71"/>
    <col collapsed="false" customWidth="false" hidden="false" outlineLevel="0" max="257" min="15" style="73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53" t="s">
        <v>876</v>
      </c>
      <c r="I1" s="12"/>
      <c r="J1" s="12"/>
      <c r="K1" s="12"/>
      <c r="L1" s="12"/>
      <c r="M1" s="12"/>
      <c r="N1" s="53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53" t="s">
        <v>877</v>
      </c>
      <c r="I2" s="12"/>
      <c r="J2" s="12"/>
      <c r="K2" s="12"/>
      <c r="L2" s="12"/>
      <c r="M2" s="12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I3" s="12"/>
      <c r="J3" s="12"/>
      <c r="K3" s="12"/>
      <c r="L3" s="12"/>
      <c r="M3" s="12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68.25" hidden="false" customHeight="true" outlineLevel="0" collapsed="false">
      <c r="A4" s="14" t="s">
        <v>878</v>
      </c>
      <c r="B4" s="14"/>
      <c r="C4" s="14"/>
      <c r="D4" s="14"/>
      <c r="E4" s="14"/>
      <c r="F4" s="14"/>
      <c r="G4" s="14"/>
      <c r="H4" s="16"/>
      <c r="I4" s="16"/>
      <c r="J4" s="16"/>
      <c r="K4" s="16"/>
      <c r="L4" s="16"/>
      <c r="M4" s="16"/>
      <c r="N4" s="16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53" t="s">
        <v>209</v>
      </c>
      <c r="H5" s="12"/>
      <c r="I5" s="12"/>
      <c r="J5" s="12"/>
      <c r="K5" s="12"/>
      <c r="L5" s="12"/>
      <c r="M5" s="12"/>
    </row>
    <row r="6" s="73" customFormat="true" ht="32.25" hidden="false" customHeight="true" outlineLevel="0" collapsed="false">
      <c r="A6" s="415"/>
      <c r="B6" s="415"/>
      <c r="C6" s="415"/>
      <c r="D6" s="415"/>
      <c r="E6" s="324" t="s">
        <v>879</v>
      </c>
      <c r="F6" s="324" t="s">
        <v>880</v>
      </c>
      <c r="G6" s="324" t="s">
        <v>881</v>
      </c>
      <c r="N6" s="99"/>
    </row>
    <row r="7" customFormat="false" ht="32.25" hidden="false" customHeight="true" outlineLevel="0" collapsed="false">
      <c r="A7" s="25" t="s">
        <v>882</v>
      </c>
      <c r="B7" s="25"/>
      <c r="C7" s="25"/>
      <c r="D7" s="25"/>
      <c r="E7" s="416" t="n">
        <v>9383.93</v>
      </c>
      <c r="F7" s="416" t="n">
        <v>9383.93</v>
      </c>
      <c r="G7" s="416" t="n">
        <v>9383.93</v>
      </c>
    </row>
    <row r="8" customFormat="false" ht="32.25" hidden="false" customHeight="true" outlineLevel="0" collapsed="false">
      <c r="A8" s="25" t="s">
        <v>883</v>
      </c>
      <c r="B8" s="25"/>
      <c r="C8" s="25"/>
      <c r="D8" s="25"/>
      <c r="E8" s="226" t="n">
        <v>5961.5</v>
      </c>
      <c r="F8" s="226" t="n">
        <v>5961.5</v>
      </c>
      <c r="G8" s="226" t="n">
        <v>5961.5</v>
      </c>
    </row>
    <row r="9" customFormat="false" ht="35.25" hidden="false" customHeight="true" outlineLevel="0" collapsed="false">
      <c r="A9" s="25" t="s">
        <v>884</v>
      </c>
      <c r="B9" s="25"/>
      <c r="C9" s="25"/>
      <c r="D9" s="25"/>
      <c r="E9" s="226" t="n">
        <v>5126.76</v>
      </c>
      <c r="F9" s="226" t="n">
        <v>5126.76</v>
      </c>
      <c r="G9" s="226" t="n">
        <v>5126.76</v>
      </c>
    </row>
    <row r="10" customFormat="false" ht="35.25" hidden="false" customHeight="true" outlineLevel="0" collapsed="false">
      <c r="A10" s="25" t="s">
        <v>885</v>
      </c>
      <c r="B10" s="25"/>
      <c r="C10" s="25"/>
      <c r="D10" s="25"/>
      <c r="E10" s="226" t="n">
        <v>4567.8</v>
      </c>
      <c r="F10" s="226" t="n">
        <v>4567.8</v>
      </c>
      <c r="G10" s="226" t="n">
        <v>4567.8</v>
      </c>
    </row>
    <row r="11" customFormat="false" ht="29.25" hidden="false" customHeight="true" outlineLevel="0" collapsed="false">
      <c r="A11" s="25" t="s">
        <v>886</v>
      </c>
      <c r="B11" s="25"/>
      <c r="C11" s="25"/>
      <c r="D11" s="25"/>
      <c r="E11" s="226" t="n">
        <v>3544.53</v>
      </c>
      <c r="F11" s="226" t="n">
        <v>3544.53</v>
      </c>
      <c r="G11" s="226" t="n">
        <v>3544.53</v>
      </c>
    </row>
    <row r="12" customFormat="false" ht="29.25" hidden="false" customHeight="true" outlineLevel="0" collapsed="false">
      <c r="A12" s="25" t="s">
        <v>887</v>
      </c>
      <c r="B12" s="25"/>
      <c r="C12" s="25"/>
      <c r="D12" s="25"/>
      <c r="E12" s="226" t="n">
        <v>3444.76</v>
      </c>
      <c r="F12" s="226" t="n">
        <v>3444.76</v>
      </c>
      <c r="G12" s="226" t="n">
        <v>3444.76</v>
      </c>
    </row>
    <row r="13" customFormat="false" ht="30.75" hidden="false" customHeight="true" outlineLevel="0" collapsed="false">
      <c r="A13" s="25" t="s">
        <v>888</v>
      </c>
      <c r="B13" s="25"/>
      <c r="C13" s="25"/>
      <c r="D13" s="25"/>
      <c r="E13" s="226" t="n">
        <v>3137.72</v>
      </c>
      <c r="F13" s="226" t="n">
        <v>3137.72</v>
      </c>
      <c r="G13" s="226" t="n">
        <v>3137.72</v>
      </c>
    </row>
    <row r="14" customFormat="false" ht="66.75" hidden="false" customHeight="true" outlineLevel="0" collapsed="false">
      <c r="A14" s="25" t="s">
        <v>889</v>
      </c>
      <c r="B14" s="25"/>
      <c r="C14" s="25"/>
      <c r="D14" s="25"/>
      <c r="E14" s="226" t="n">
        <v>1000</v>
      </c>
      <c r="F14" s="226" t="n">
        <v>0</v>
      </c>
      <c r="G14" s="226" t="n">
        <v>0</v>
      </c>
    </row>
    <row r="15" customFormat="false" ht="26.25" hidden="false" customHeight="true" outlineLevel="0" collapsed="false">
      <c r="A15" s="417" t="s">
        <v>890</v>
      </c>
      <c r="B15" s="417"/>
      <c r="C15" s="417"/>
      <c r="D15" s="417"/>
      <c r="E15" s="226" t="n">
        <f aca="false">SUM(E7:E14)</f>
        <v>36167</v>
      </c>
      <c r="F15" s="226" t="n">
        <f aca="false">SUM(F7:F14)</f>
        <v>35167</v>
      </c>
      <c r="G15" s="226" t="n">
        <f aca="false">SUM(G7:G14)</f>
        <v>35167</v>
      </c>
    </row>
  </sheetData>
  <mergeCells count="11">
    <mergeCell ref="A4:G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418" width="9.14"/>
    <col collapsed="false" customWidth="true" hidden="false" outlineLevel="0" max="5" min="5" style="418" width="7.7"/>
    <col collapsed="false" customWidth="true" hidden="false" outlineLevel="0" max="6" min="6" style="418" width="10.13"/>
    <col collapsed="false" customWidth="true" hidden="false" outlineLevel="0" max="7" min="7" style="418" width="10.99"/>
    <col collapsed="false" customWidth="true" hidden="false" outlineLevel="0" max="11" min="8" style="418" width="10.71"/>
    <col collapsed="false" customWidth="true" hidden="false" outlineLevel="0" max="12" min="12" style="418" width="13.28"/>
    <col collapsed="false" customWidth="true" hidden="false" outlineLevel="0" max="13" min="13" style="418" width="12.99"/>
    <col collapsed="false" customWidth="true" hidden="false" outlineLevel="0" max="14" min="14" style="418" width="12.7"/>
    <col collapsed="false" customWidth="true" hidden="false" outlineLevel="0" max="15" min="15" style="418" width="16.56"/>
    <col collapsed="false" customWidth="false" hidden="false" outlineLevel="0" max="257" min="16" style="418" width="9.14"/>
  </cols>
  <sheetData>
    <row r="1" s="418" customFormat="true" ht="9" hidden="false" customHeight="true" outlineLevel="0" collapsed="false">
      <c r="A1" s="419"/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  <c r="M1" s="419"/>
      <c r="N1" s="419"/>
    </row>
    <row r="2" customFormat="false" ht="12.75" hidden="false" customHeight="true" outlineLevel="0" collapsed="false">
      <c r="A2" s="8" t="s">
        <v>89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420" t="s">
        <v>892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</row>
    <row r="6" customFormat="false" ht="15.75" hidden="false" customHeight="true" outlineLevel="0" collapsed="false">
      <c r="A6" s="421" t="s">
        <v>893</v>
      </c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</row>
    <row r="7" customFormat="false" ht="12.75" hidden="false" customHeight="false" outlineLevel="0" collapsed="false">
      <c r="A7" s="422"/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52" t="s">
        <v>209</v>
      </c>
    </row>
    <row r="8" customFormat="false" ht="63.75" hidden="false" customHeight="true" outlineLevel="0" collapsed="false">
      <c r="A8" s="423" t="s">
        <v>211</v>
      </c>
      <c r="B8" s="423"/>
      <c r="C8" s="423"/>
      <c r="D8" s="423"/>
      <c r="E8" s="423"/>
      <c r="F8" s="424" t="s">
        <v>894</v>
      </c>
      <c r="G8" s="425" t="s">
        <v>882</v>
      </c>
      <c r="H8" s="425" t="s">
        <v>895</v>
      </c>
      <c r="I8" s="425" t="s">
        <v>884</v>
      </c>
      <c r="J8" s="425" t="s">
        <v>885</v>
      </c>
      <c r="K8" s="425" t="s">
        <v>886</v>
      </c>
      <c r="L8" s="425" t="s">
        <v>896</v>
      </c>
      <c r="M8" s="425" t="s">
        <v>897</v>
      </c>
      <c r="N8" s="426" t="s">
        <v>890</v>
      </c>
    </row>
    <row r="9" customFormat="false" ht="12.75" hidden="false" customHeight="true" outlineLevel="0" collapsed="false">
      <c r="A9" s="427" t="n">
        <v>1</v>
      </c>
      <c r="B9" s="427"/>
      <c r="C9" s="427"/>
      <c r="D9" s="427"/>
      <c r="E9" s="427"/>
      <c r="F9" s="428" t="n">
        <v>2</v>
      </c>
      <c r="G9" s="427" t="n">
        <v>3</v>
      </c>
      <c r="H9" s="427" t="n">
        <v>4</v>
      </c>
      <c r="I9" s="427" t="n">
        <v>5</v>
      </c>
      <c r="J9" s="427" t="n">
        <v>6</v>
      </c>
      <c r="K9" s="427" t="n">
        <v>7</v>
      </c>
      <c r="L9" s="427" t="n">
        <v>8</v>
      </c>
      <c r="M9" s="427" t="n">
        <v>9</v>
      </c>
      <c r="N9" s="427" t="n">
        <v>10</v>
      </c>
    </row>
    <row r="10" s="73" customFormat="true" ht="45.75" hidden="false" customHeight="true" outlineLevel="0" collapsed="false">
      <c r="A10" s="25" t="s">
        <v>898</v>
      </c>
      <c r="B10" s="25"/>
      <c r="C10" s="25"/>
      <c r="D10" s="25"/>
      <c r="E10" s="25"/>
      <c r="F10" s="42" t="s">
        <v>452</v>
      </c>
      <c r="G10" s="337" t="n">
        <v>0</v>
      </c>
      <c r="H10" s="293" t="n">
        <v>141.7</v>
      </c>
      <c r="I10" s="293" t="n">
        <v>141.7</v>
      </c>
      <c r="J10" s="293" t="n">
        <v>141.7</v>
      </c>
      <c r="K10" s="293" t="n">
        <v>141.7</v>
      </c>
      <c r="L10" s="293" t="n">
        <v>141.7</v>
      </c>
      <c r="M10" s="293" t="n">
        <v>141.7</v>
      </c>
      <c r="N10" s="293" t="n">
        <f aca="false">SUM(H10:M10)</f>
        <v>850.2</v>
      </c>
    </row>
    <row r="11" s="430" customFormat="true" ht="40.5" hidden="false" customHeight="true" outlineLevel="0" collapsed="false">
      <c r="A11" s="429" t="s">
        <v>899</v>
      </c>
      <c r="B11" s="429"/>
      <c r="C11" s="429"/>
      <c r="D11" s="429"/>
      <c r="E11" s="429"/>
      <c r="F11" s="42" t="s">
        <v>457</v>
      </c>
      <c r="G11" s="337"/>
      <c r="H11" s="293" t="n">
        <v>37.8</v>
      </c>
      <c r="I11" s="293" t="n">
        <v>8.6</v>
      </c>
      <c r="J11" s="293" t="n">
        <v>10.8</v>
      </c>
      <c r="K11" s="293" t="n">
        <v>16.2</v>
      </c>
      <c r="L11" s="293" t="n">
        <v>14.1</v>
      </c>
      <c r="M11" s="293" t="n">
        <v>6.5</v>
      </c>
      <c r="N11" s="293" t="n">
        <f aca="false">SUM(H11:M11)</f>
        <v>94</v>
      </c>
    </row>
    <row r="12" s="430" customFormat="true" ht="41.25" hidden="false" customHeight="true" outlineLevel="0" collapsed="false">
      <c r="A12" s="429" t="s">
        <v>899</v>
      </c>
      <c r="B12" s="429"/>
      <c r="C12" s="429"/>
      <c r="D12" s="429"/>
      <c r="E12" s="429"/>
      <c r="F12" s="42" t="s">
        <v>456</v>
      </c>
      <c r="G12" s="337"/>
      <c r="H12" s="293" t="n">
        <v>2.9</v>
      </c>
      <c r="I12" s="293" t="n">
        <v>0.7</v>
      </c>
      <c r="J12" s="293" t="n">
        <v>0.8</v>
      </c>
      <c r="K12" s="293" t="n">
        <v>1.2</v>
      </c>
      <c r="L12" s="293" t="n">
        <v>1.1</v>
      </c>
      <c r="M12" s="293" t="n">
        <v>0.5</v>
      </c>
      <c r="N12" s="293" t="n">
        <f aca="false">SUM(H12:M12)</f>
        <v>7.2</v>
      </c>
    </row>
    <row r="13" s="73" customFormat="true" ht="41.25" hidden="false" customHeight="true" outlineLevel="0" collapsed="false">
      <c r="A13" s="25" t="s">
        <v>900</v>
      </c>
      <c r="B13" s="25"/>
      <c r="C13" s="25"/>
      <c r="D13" s="25"/>
      <c r="E13" s="25"/>
      <c r="F13" s="42" t="s">
        <v>901</v>
      </c>
      <c r="G13" s="337" t="n">
        <v>3813</v>
      </c>
      <c r="H13" s="293" t="n">
        <v>8860</v>
      </c>
      <c r="I13" s="293" t="n">
        <v>2534</v>
      </c>
      <c r="J13" s="293" t="n">
        <v>4700</v>
      </c>
      <c r="K13" s="293" t="n">
        <v>1071</v>
      </c>
      <c r="L13" s="293" t="n">
        <v>4771</v>
      </c>
      <c r="M13" s="293" t="n">
        <v>1556</v>
      </c>
      <c r="N13" s="293" t="n">
        <f aca="false">SUM(G13:M13)</f>
        <v>27305</v>
      </c>
      <c r="P13" s="12"/>
    </row>
    <row r="14" s="73" customFormat="true" ht="39.75" hidden="false" customHeight="true" outlineLevel="0" collapsed="false">
      <c r="A14" s="25" t="s">
        <v>902</v>
      </c>
      <c r="B14" s="25"/>
      <c r="C14" s="25"/>
      <c r="D14" s="25"/>
      <c r="E14" s="25"/>
      <c r="F14" s="42" t="s">
        <v>412</v>
      </c>
      <c r="G14" s="337" t="n">
        <v>18.1</v>
      </c>
      <c r="H14" s="337" t="n">
        <v>18.1</v>
      </c>
      <c r="I14" s="337" t="n">
        <v>18.1</v>
      </c>
      <c r="J14" s="337" t="n">
        <v>18.1</v>
      </c>
      <c r="K14" s="337" t="n">
        <v>18.1</v>
      </c>
      <c r="L14" s="337" t="n">
        <v>18.1</v>
      </c>
      <c r="M14" s="337" t="n">
        <v>18.1</v>
      </c>
      <c r="N14" s="293" t="n">
        <f aca="false">SUM(G14:M14)</f>
        <v>126.7</v>
      </c>
    </row>
    <row r="15" s="434" customFormat="true" ht="26.25" hidden="false" customHeight="true" outlineLevel="0" collapsed="false">
      <c r="A15" s="431" t="s">
        <v>903</v>
      </c>
      <c r="B15" s="431"/>
      <c r="C15" s="431"/>
      <c r="D15" s="431"/>
      <c r="E15" s="431"/>
      <c r="F15" s="432"/>
      <c r="G15" s="433" t="n">
        <f aca="false">SUM(G10:G14)</f>
        <v>3831.1</v>
      </c>
      <c r="H15" s="433" t="n">
        <f aca="false">SUM(H10:H14)</f>
        <v>9060.5</v>
      </c>
      <c r="I15" s="433" t="n">
        <f aca="false">SUM(I10:I14)</f>
        <v>2703.1</v>
      </c>
      <c r="J15" s="433" t="n">
        <f aca="false">SUM(J10:J14)</f>
        <v>4871.4</v>
      </c>
      <c r="K15" s="433" t="n">
        <f aca="false">SUM(K10:K14)</f>
        <v>1248.2</v>
      </c>
      <c r="L15" s="433" t="n">
        <f aca="false">SUM(L10:L14)</f>
        <v>4946</v>
      </c>
      <c r="M15" s="433" t="n">
        <f aca="false">SUM(M10:M14)</f>
        <v>1722.8</v>
      </c>
      <c r="N15" s="433" t="n">
        <f aca="false">SUM(N10:N14)</f>
        <v>28383.1</v>
      </c>
    </row>
    <row r="16" customFormat="false" ht="12.75" hidden="false" customHeight="false" outlineLevel="0" collapsed="false">
      <c r="A16" s="422"/>
      <c r="B16" s="422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422"/>
    </row>
    <row r="17" customFormat="false" ht="12" hidden="false" customHeight="true" outlineLevel="0" collapsed="false">
      <c r="A17" s="422"/>
      <c r="B17" s="422"/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</row>
  </sheetData>
  <mergeCells count="12">
    <mergeCell ref="A1:N1"/>
    <mergeCell ref="A2:N2"/>
    <mergeCell ref="A3:N3"/>
    <mergeCell ref="A6:N6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3" width="9.14"/>
    <col collapsed="false" customWidth="true" hidden="false" outlineLevel="0" max="5" min="5" style="73" width="13.99"/>
    <col collapsed="false" customWidth="true" hidden="false" outlineLevel="0" max="6" min="6" style="73" width="14.41"/>
    <col collapsed="false" customWidth="true" hidden="false" outlineLevel="0" max="7" min="7" style="73" width="10.99"/>
    <col collapsed="false" customWidth="true" hidden="false" outlineLevel="0" max="14" min="8" style="73" width="10.71"/>
    <col collapsed="false" customWidth="true" hidden="false" outlineLevel="0" max="15" min="15" style="73" width="16.56"/>
    <col collapsed="false" customWidth="false" hidden="false" outlineLevel="0" max="257" min="16" style="73" width="9.14"/>
  </cols>
  <sheetData>
    <row r="1" s="73" customFormat="true" ht="9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</row>
    <row r="2" customFormat="false" ht="12.75" hidden="false" customHeight="true" outlineLevel="0" collapsed="false">
      <c r="A2" s="8" t="s">
        <v>90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8" t="s">
        <v>89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23.25" hidden="false" customHeight="true" outlineLevel="0" collapsed="false">
      <c r="A6" s="435" t="s">
        <v>905</v>
      </c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5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53" t="s">
        <v>209</v>
      </c>
    </row>
    <row r="8" customFormat="false" ht="119.25" hidden="false" customHeight="true" outlineLevel="0" collapsed="false">
      <c r="A8" s="384" t="s">
        <v>906</v>
      </c>
      <c r="B8" s="384"/>
      <c r="C8" s="384"/>
      <c r="D8" s="384"/>
      <c r="E8" s="25" t="s">
        <v>898</v>
      </c>
      <c r="F8" s="25"/>
      <c r="G8" s="25" t="s">
        <v>899</v>
      </c>
      <c r="H8" s="25"/>
      <c r="I8" s="25" t="s">
        <v>899</v>
      </c>
      <c r="J8" s="25"/>
      <c r="K8" s="25" t="s">
        <v>900</v>
      </c>
      <c r="L8" s="25"/>
      <c r="M8" s="25" t="s">
        <v>902</v>
      </c>
      <c r="N8" s="25"/>
    </row>
    <row r="9" customFormat="false" ht="40.5" hidden="false" customHeight="true" outlineLevel="0" collapsed="false">
      <c r="A9" s="384" t="s">
        <v>907</v>
      </c>
      <c r="B9" s="384"/>
      <c r="C9" s="384"/>
      <c r="D9" s="384"/>
      <c r="E9" s="20" t="s">
        <v>452</v>
      </c>
      <c r="F9" s="20"/>
      <c r="G9" s="20" t="s">
        <v>457</v>
      </c>
      <c r="H9" s="20"/>
      <c r="I9" s="20" t="s">
        <v>456</v>
      </c>
      <c r="J9" s="20"/>
      <c r="K9" s="20" t="s">
        <v>901</v>
      </c>
      <c r="L9" s="20"/>
      <c r="M9" s="20" t="s">
        <v>412</v>
      </c>
      <c r="N9" s="20"/>
    </row>
    <row r="10" customFormat="false" ht="12" hidden="false" customHeight="true" outlineLevel="0" collapsed="false">
      <c r="A10" s="415"/>
      <c r="B10" s="415"/>
      <c r="C10" s="415"/>
      <c r="D10" s="415"/>
      <c r="E10" s="324" t="s">
        <v>908</v>
      </c>
      <c r="F10" s="324" t="s">
        <v>881</v>
      </c>
      <c r="G10" s="324" t="s">
        <v>908</v>
      </c>
      <c r="H10" s="324" t="s">
        <v>881</v>
      </c>
      <c r="I10" s="324" t="s">
        <v>908</v>
      </c>
      <c r="J10" s="324" t="s">
        <v>881</v>
      </c>
      <c r="K10" s="324" t="s">
        <v>908</v>
      </c>
      <c r="L10" s="324" t="s">
        <v>881</v>
      </c>
      <c r="M10" s="324" t="s">
        <v>908</v>
      </c>
      <c r="N10" s="324" t="s">
        <v>881</v>
      </c>
    </row>
    <row r="11" customFormat="false" ht="31.5" hidden="false" customHeight="true" outlineLevel="0" collapsed="false">
      <c r="A11" s="25" t="s">
        <v>882</v>
      </c>
      <c r="B11" s="25"/>
      <c r="C11" s="25"/>
      <c r="D11" s="25"/>
      <c r="E11" s="293" t="n">
        <v>0</v>
      </c>
      <c r="F11" s="226" t="n">
        <v>0</v>
      </c>
      <c r="G11" s="226" t="n">
        <v>0</v>
      </c>
      <c r="H11" s="226" t="n">
        <v>0</v>
      </c>
      <c r="I11" s="226" t="n">
        <v>0</v>
      </c>
      <c r="J11" s="226" t="n">
        <v>0</v>
      </c>
      <c r="K11" s="226" t="n">
        <v>3827</v>
      </c>
      <c r="L11" s="226" t="n">
        <v>3842</v>
      </c>
      <c r="M11" s="226" t="n">
        <v>18.1</v>
      </c>
      <c r="N11" s="226" t="n">
        <v>18.1</v>
      </c>
    </row>
    <row r="12" customFormat="false" ht="27.75" hidden="false" customHeight="true" outlineLevel="0" collapsed="false">
      <c r="A12" s="25" t="s">
        <v>909</v>
      </c>
      <c r="B12" s="25"/>
      <c r="C12" s="25"/>
      <c r="D12" s="25"/>
      <c r="E12" s="293" t="n">
        <v>142.1</v>
      </c>
      <c r="F12" s="293" t="n">
        <v>142.1</v>
      </c>
      <c r="G12" s="226" t="n">
        <v>0</v>
      </c>
      <c r="H12" s="226" t="n">
        <v>0</v>
      </c>
      <c r="I12" s="226" t="n">
        <v>0</v>
      </c>
      <c r="J12" s="226" t="n">
        <v>0</v>
      </c>
      <c r="K12" s="226" t="n">
        <v>8873</v>
      </c>
      <c r="L12" s="226" t="n">
        <v>8888</v>
      </c>
      <c r="M12" s="226" t="n">
        <v>18.1</v>
      </c>
      <c r="N12" s="226" t="n">
        <v>18.1</v>
      </c>
    </row>
    <row r="13" customFormat="false" ht="29.25" hidden="false" customHeight="true" outlineLevel="0" collapsed="false">
      <c r="A13" s="25" t="s">
        <v>884</v>
      </c>
      <c r="B13" s="25"/>
      <c r="C13" s="25"/>
      <c r="D13" s="25"/>
      <c r="E13" s="293" t="n">
        <v>142.1</v>
      </c>
      <c r="F13" s="293" t="n">
        <v>142.1</v>
      </c>
      <c r="G13" s="226" t="n">
        <v>0</v>
      </c>
      <c r="H13" s="226" t="n">
        <v>0</v>
      </c>
      <c r="I13" s="226" t="n">
        <v>0</v>
      </c>
      <c r="J13" s="226" t="n">
        <v>0</v>
      </c>
      <c r="K13" s="226" t="n">
        <v>2548</v>
      </c>
      <c r="L13" s="226" t="n">
        <v>2563</v>
      </c>
      <c r="M13" s="226" t="n">
        <v>18.1</v>
      </c>
      <c r="N13" s="226" t="n">
        <v>18.1</v>
      </c>
    </row>
    <row r="14" customFormat="false" ht="28.5" hidden="false" customHeight="true" outlineLevel="0" collapsed="false">
      <c r="A14" s="25" t="s">
        <v>885</v>
      </c>
      <c r="B14" s="25"/>
      <c r="C14" s="25"/>
      <c r="D14" s="25"/>
      <c r="E14" s="293" t="n">
        <v>142.1</v>
      </c>
      <c r="F14" s="293" t="n">
        <v>142.1</v>
      </c>
      <c r="G14" s="226" t="n">
        <v>0</v>
      </c>
      <c r="H14" s="226" t="n">
        <v>0</v>
      </c>
      <c r="I14" s="226" t="n">
        <v>0</v>
      </c>
      <c r="J14" s="226" t="n">
        <v>0</v>
      </c>
      <c r="K14" s="226" t="n">
        <v>4713</v>
      </c>
      <c r="L14" s="226" t="n">
        <v>4727</v>
      </c>
      <c r="M14" s="226" t="n">
        <v>18.1</v>
      </c>
      <c r="N14" s="226" t="n">
        <v>18.1</v>
      </c>
    </row>
    <row r="15" customFormat="false" ht="30" hidden="false" customHeight="true" outlineLevel="0" collapsed="false">
      <c r="A15" s="25" t="s">
        <v>886</v>
      </c>
      <c r="B15" s="25"/>
      <c r="C15" s="25"/>
      <c r="D15" s="25"/>
      <c r="E15" s="293" t="n">
        <v>142.1</v>
      </c>
      <c r="F15" s="293" t="n">
        <v>142.1</v>
      </c>
      <c r="G15" s="226" t="n">
        <v>0</v>
      </c>
      <c r="H15" s="226" t="n">
        <v>0</v>
      </c>
      <c r="I15" s="226" t="n">
        <v>0</v>
      </c>
      <c r="J15" s="226" t="n">
        <v>0</v>
      </c>
      <c r="K15" s="226" t="n">
        <v>1084</v>
      </c>
      <c r="L15" s="226" t="n">
        <v>1098</v>
      </c>
      <c r="M15" s="226" t="n">
        <v>18.1</v>
      </c>
      <c r="N15" s="226" t="n">
        <v>18.1</v>
      </c>
    </row>
    <row r="16" customFormat="false" ht="29.25" hidden="false" customHeight="true" outlineLevel="0" collapsed="false">
      <c r="A16" s="25" t="s">
        <v>910</v>
      </c>
      <c r="B16" s="25"/>
      <c r="C16" s="25"/>
      <c r="D16" s="25"/>
      <c r="E16" s="293" t="n">
        <v>142.1</v>
      </c>
      <c r="F16" s="293" t="n">
        <v>142.1</v>
      </c>
      <c r="G16" s="226" t="n">
        <v>0</v>
      </c>
      <c r="H16" s="226" t="n">
        <v>0</v>
      </c>
      <c r="I16" s="226" t="n">
        <v>0</v>
      </c>
      <c r="J16" s="226" t="n">
        <v>0</v>
      </c>
      <c r="K16" s="226" t="n">
        <v>4785</v>
      </c>
      <c r="L16" s="226" t="n">
        <v>4799</v>
      </c>
      <c r="M16" s="226" t="n">
        <v>18.1</v>
      </c>
      <c r="N16" s="226" t="n">
        <v>18.1</v>
      </c>
    </row>
    <row r="17" customFormat="false" ht="32.25" hidden="false" customHeight="true" outlineLevel="0" collapsed="false">
      <c r="A17" s="25" t="s">
        <v>911</v>
      </c>
      <c r="B17" s="25"/>
      <c r="C17" s="25"/>
      <c r="D17" s="25"/>
      <c r="E17" s="293" t="n">
        <v>142.1</v>
      </c>
      <c r="F17" s="293" t="n">
        <v>142.1</v>
      </c>
      <c r="G17" s="226" t="n">
        <v>0</v>
      </c>
      <c r="H17" s="226" t="n">
        <v>0</v>
      </c>
      <c r="I17" s="226" t="n">
        <v>0</v>
      </c>
      <c r="J17" s="226" t="n">
        <v>0</v>
      </c>
      <c r="K17" s="226" t="n">
        <v>1569</v>
      </c>
      <c r="L17" s="226" t="n">
        <v>1582</v>
      </c>
      <c r="M17" s="226" t="n">
        <v>18.1</v>
      </c>
      <c r="N17" s="226" t="n">
        <v>18.1</v>
      </c>
    </row>
    <row r="18" customFormat="false" ht="36.75" hidden="false" customHeight="true" outlineLevel="0" collapsed="false">
      <c r="A18" s="25" t="s">
        <v>912</v>
      </c>
      <c r="B18" s="25"/>
      <c r="C18" s="25"/>
      <c r="D18" s="25"/>
      <c r="E18" s="293" t="n">
        <v>0</v>
      </c>
      <c r="F18" s="226" t="n">
        <v>0</v>
      </c>
      <c r="G18" s="226" t="n">
        <v>97.1</v>
      </c>
      <c r="H18" s="226" t="n">
        <v>97.1</v>
      </c>
      <c r="I18" s="226" t="n">
        <v>7.4</v>
      </c>
      <c r="J18" s="226" t="n">
        <v>7.4</v>
      </c>
      <c r="K18" s="293" t="n">
        <v>0</v>
      </c>
      <c r="L18" s="226" t="n">
        <v>0</v>
      </c>
      <c r="M18" s="293" t="n">
        <v>0</v>
      </c>
      <c r="N18" s="226" t="n">
        <v>0</v>
      </c>
    </row>
    <row r="19" customFormat="false" ht="24" hidden="false" customHeight="true" outlineLevel="0" collapsed="false">
      <c r="A19" s="417" t="s">
        <v>890</v>
      </c>
      <c r="B19" s="417"/>
      <c r="C19" s="417"/>
      <c r="D19" s="417"/>
      <c r="E19" s="226" t="n">
        <f aca="false">SUM(E11:E18)</f>
        <v>852.6</v>
      </c>
      <c r="F19" s="226" t="n">
        <f aca="false">SUM(F11:F18)</f>
        <v>852.6</v>
      </c>
      <c r="G19" s="226" t="n">
        <f aca="false">SUM(G11:G18)</f>
        <v>97.1</v>
      </c>
      <c r="H19" s="226" t="n">
        <f aca="false">SUM(H11:H18)</f>
        <v>97.1</v>
      </c>
      <c r="I19" s="226" t="n">
        <f aca="false">SUM(I11:I18)</f>
        <v>7.4</v>
      </c>
      <c r="J19" s="226" t="n">
        <f aca="false">SUM(J11:J18)</f>
        <v>7.4</v>
      </c>
      <c r="K19" s="226" t="n">
        <f aca="false">SUM(K11:K18)</f>
        <v>27399</v>
      </c>
      <c r="L19" s="226" t="n">
        <f aca="false">SUM(L11:L18)</f>
        <v>27499</v>
      </c>
      <c r="M19" s="226" t="n">
        <f aca="false">SUM(M11:M18)</f>
        <v>126.7</v>
      </c>
      <c r="N19" s="226" t="n">
        <f aca="false">SUM(N11:N18)</f>
        <v>126.7</v>
      </c>
    </row>
  </sheetData>
  <mergeCells count="26">
    <mergeCell ref="A1:N1"/>
    <mergeCell ref="A2:N2"/>
    <mergeCell ref="A3:N3"/>
    <mergeCell ref="A6:N6"/>
    <mergeCell ref="A8:D8"/>
    <mergeCell ref="E8:F8"/>
    <mergeCell ref="G8:H8"/>
    <mergeCell ref="I8:J8"/>
    <mergeCell ref="K8:L8"/>
    <mergeCell ref="M8:N8"/>
    <mergeCell ref="A9:D9"/>
    <mergeCell ref="E9:F9"/>
    <mergeCell ref="G9:H9"/>
    <mergeCell ref="I9:J9"/>
    <mergeCell ref="K9:L9"/>
    <mergeCell ref="M9:N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3" width="9.14"/>
    <col collapsed="false" customWidth="true" hidden="false" outlineLevel="0" max="7" min="7" style="73" width="11.7"/>
    <col collapsed="false" customWidth="true" hidden="false" outlineLevel="0" max="8" min="8" style="73" width="12.14"/>
    <col collapsed="false" customWidth="true" hidden="false" outlineLevel="0" max="11" min="9" style="73" width="11.7"/>
    <col collapsed="false" customWidth="true" hidden="false" outlineLevel="0" max="12" min="12" style="73" width="13.28"/>
    <col collapsed="false" customWidth="true" hidden="false" outlineLevel="0" max="13" min="13" style="73" width="12.56"/>
    <col collapsed="false" customWidth="true" hidden="false" outlineLevel="0" max="14" min="14" style="73" width="11.7"/>
    <col collapsed="false" customWidth="false" hidden="false" outlineLevel="0" max="257" min="15" style="73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53" t="s">
        <v>913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53" t="s">
        <v>206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53"/>
    </row>
    <row r="4" customFormat="false" ht="15.75" hidden="false" customHeight="true" outlineLevel="0" collapsed="false">
      <c r="A4" s="421" t="s">
        <v>914</v>
      </c>
      <c r="B4" s="421"/>
      <c r="C4" s="421"/>
      <c r="D4" s="421"/>
      <c r="E4" s="421"/>
      <c r="F4" s="421"/>
      <c r="G4" s="421"/>
      <c r="H4" s="421"/>
      <c r="I4" s="421"/>
      <c r="J4" s="421"/>
      <c r="K4" s="421"/>
      <c r="L4" s="421"/>
      <c r="M4" s="421"/>
      <c r="N4" s="42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3" t="s">
        <v>209</v>
      </c>
    </row>
    <row r="6" customFormat="false" ht="76.5" hidden="false" customHeight="true" outlineLevel="0" collapsed="false">
      <c r="A6" s="42" t="s">
        <v>211</v>
      </c>
      <c r="B6" s="42"/>
      <c r="C6" s="42"/>
      <c r="D6" s="42"/>
      <c r="E6" s="42"/>
      <c r="F6" s="436" t="s">
        <v>894</v>
      </c>
      <c r="G6" s="415" t="s">
        <v>915</v>
      </c>
      <c r="H6" s="415" t="s">
        <v>916</v>
      </c>
      <c r="I6" s="415" t="s">
        <v>917</v>
      </c>
      <c r="J6" s="415" t="s">
        <v>918</v>
      </c>
      <c r="K6" s="415" t="s">
        <v>919</v>
      </c>
      <c r="L6" s="415" t="s">
        <v>920</v>
      </c>
      <c r="M6" s="415" t="s">
        <v>888</v>
      </c>
      <c r="N6" s="384" t="s">
        <v>890</v>
      </c>
    </row>
    <row r="7" customFormat="false" ht="12.75" hidden="false" customHeight="true" outlineLevel="0" collapsed="false">
      <c r="A7" s="437" t="n">
        <v>1</v>
      </c>
      <c r="B7" s="437"/>
      <c r="C7" s="437"/>
      <c r="D7" s="437"/>
      <c r="E7" s="437"/>
      <c r="F7" s="438" t="n">
        <v>2</v>
      </c>
      <c r="G7" s="437" t="n">
        <v>3</v>
      </c>
      <c r="H7" s="437" t="n">
        <v>4</v>
      </c>
      <c r="I7" s="437" t="n">
        <v>6</v>
      </c>
      <c r="J7" s="437" t="n">
        <v>5</v>
      </c>
      <c r="K7" s="437" t="n">
        <v>7</v>
      </c>
      <c r="L7" s="437" t="n">
        <v>8</v>
      </c>
      <c r="M7" s="437" t="n">
        <v>9</v>
      </c>
      <c r="N7" s="437" t="n">
        <v>10</v>
      </c>
    </row>
    <row r="8" customFormat="false" ht="24" hidden="true" customHeight="true" outlineLevel="0" collapsed="false">
      <c r="A8" s="98" t="s">
        <v>921</v>
      </c>
      <c r="B8" s="98"/>
      <c r="C8" s="98"/>
      <c r="D8" s="98"/>
      <c r="E8" s="98"/>
      <c r="F8" s="439"/>
      <c r="G8" s="440"/>
      <c r="H8" s="441"/>
      <c r="I8" s="441"/>
      <c r="J8" s="441"/>
      <c r="K8" s="441"/>
      <c r="L8" s="441"/>
      <c r="M8" s="441"/>
      <c r="N8" s="442" t="n">
        <f aca="false">SUM(G8:M8)</f>
        <v>0</v>
      </c>
    </row>
    <row r="9" customFormat="false" ht="109.5" hidden="false" customHeight="true" outlineLevel="0" collapsed="false">
      <c r="A9" s="98" t="s">
        <v>519</v>
      </c>
      <c r="B9" s="98"/>
      <c r="C9" s="98"/>
      <c r="D9" s="98"/>
      <c r="E9" s="98"/>
      <c r="F9" s="42" t="s">
        <v>524</v>
      </c>
      <c r="G9" s="440" t="n">
        <v>0</v>
      </c>
      <c r="H9" s="440" t="n">
        <v>270</v>
      </c>
      <c r="I9" s="440" t="n">
        <v>150</v>
      </c>
      <c r="J9" s="440" t="n">
        <v>86</v>
      </c>
      <c r="K9" s="440" t="n">
        <v>76.6</v>
      </c>
      <c r="L9" s="440" t="n">
        <v>15.6</v>
      </c>
      <c r="M9" s="440" t="n">
        <v>15.6</v>
      </c>
      <c r="N9" s="442" t="n">
        <f aca="false">SUM(G9:M9)</f>
        <v>613.8</v>
      </c>
    </row>
    <row r="10" customFormat="false" ht="93" hidden="false" customHeight="true" outlineLevel="0" collapsed="false">
      <c r="A10" s="25" t="s">
        <v>477</v>
      </c>
      <c r="B10" s="25"/>
      <c r="C10" s="25"/>
      <c r="D10" s="25"/>
      <c r="E10" s="25"/>
      <c r="F10" s="42" t="s">
        <v>482</v>
      </c>
      <c r="G10" s="440" t="n">
        <v>200</v>
      </c>
      <c r="H10" s="440" t="n">
        <v>0</v>
      </c>
      <c r="I10" s="440" t="n">
        <v>20</v>
      </c>
      <c r="J10" s="440" t="n">
        <v>30</v>
      </c>
      <c r="K10" s="440" t="n">
        <v>120</v>
      </c>
      <c r="L10" s="440" t="n">
        <v>0</v>
      </c>
      <c r="M10" s="440" t="n">
        <v>0</v>
      </c>
      <c r="N10" s="442" t="n">
        <f aca="false">SUM(G10:M10)</f>
        <v>370</v>
      </c>
    </row>
    <row r="11" customFormat="false" ht="49.5" hidden="false" customHeight="true" outlineLevel="0" collapsed="false">
      <c r="A11" s="98" t="s">
        <v>616</v>
      </c>
      <c r="B11" s="98"/>
      <c r="C11" s="98"/>
      <c r="D11" s="98"/>
      <c r="E11" s="98"/>
      <c r="F11" s="42" t="s">
        <v>619</v>
      </c>
      <c r="G11" s="440" t="n">
        <v>46.872</v>
      </c>
      <c r="H11" s="440" t="n">
        <v>46.872</v>
      </c>
      <c r="I11" s="440" t="n">
        <v>62.496</v>
      </c>
      <c r="J11" s="440" t="n">
        <v>62.496</v>
      </c>
      <c r="K11" s="440" t="n">
        <v>62.496</v>
      </c>
      <c r="L11" s="440" t="n">
        <v>62.496</v>
      </c>
      <c r="M11" s="440" t="n">
        <v>62.496</v>
      </c>
      <c r="N11" s="443" t="n">
        <f aca="false">SUM(G11:M11)</f>
        <v>406.224</v>
      </c>
    </row>
    <row r="12" customFormat="false" ht="79.5" hidden="false" customHeight="true" outlineLevel="0" collapsed="false">
      <c r="A12" s="98" t="s">
        <v>727</v>
      </c>
      <c r="B12" s="98"/>
      <c r="C12" s="98"/>
      <c r="D12" s="98"/>
      <c r="E12" s="98"/>
      <c r="F12" s="42" t="s">
        <v>431</v>
      </c>
      <c r="G12" s="440" t="n">
        <v>25</v>
      </c>
      <c r="H12" s="440"/>
      <c r="I12" s="440" t="n">
        <v>25</v>
      </c>
      <c r="J12" s="440" t="n">
        <v>25</v>
      </c>
      <c r="K12" s="440"/>
      <c r="L12" s="440" t="n">
        <v>25</v>
      </c>
      <c r="M12" s="440"/>
      <c r="N12" s="443" t="n">
        <f aca="false">SUM(G12:M12)</f>
        <v>100</v>
      </c>
    </row>
    <row r="13" customFormat="false" ht="49.5" hidden="true" customHeight="true" outlineLevel="0" collapsed="false">
      <c r="A13" s="98" t="s">
        <v>922</v>
      </c>
      <c r="B13" s="98"/>
      <c r="C13" s="98"/>
      <c r="D13" s="98"/>
      <c r="E13" s="98"/>
      <c r="F13" s="42" t="s">
        <v>923</v>
      </c>
      <c r="G13" s="440"/>
      <c r="H13" s="440"/>
      <c r="I13" s="440"/>
      <c r="J13" s="440"/>
      <c r="K13" s="440"/>
      <c r="L13" s="440"/>
      <c r="M13" s="440"/>
      <c r="N13" s="443" t="n">
        <f aca="false">SUM(G13:M13)</f>
        <v>0</v>
      </c>
    </row>
    <row r="14" customFormat="false" ht="114" hidden="false" customHeight="true" outlineLevel="0" collapsed="false">
      <c r="A14" s="98" t="s">
        <v>924</v>
      </c>
      <c r="B14" s="98"/>
      <c r="C14" s="98"/>
      <c r="D14" s="98"/>
      <c r="E14" s="98"/>
      <c r="F14" s="42" t="s">
        <v>416</v>
      </c>
      <c r="G14" s="440"/>
      <c r="H14" s="440"/>
      <c r="I14" s="440"/>
      <c r="J14" s="440" t="n">
        <v>99</v>
      </c>
      <c r="K14" s="440" t="n">
        <v>340</v>
      </c>
      <c r="L14" s="440"/>
      <c r="M14" s="440" t="n">
        <v>99</v>
      </c>
      <c r="N14" s="443" t="n">
        <f aca="false">SUM(G14:M14)</f>
        <v>538</v>
      </c>
    </row>
    <row r="15" customFormat="false" ht="119.25" hidden="false" customHeight="true" outlineLevel="0" collapsed="false">
      <c r="A15" s="98" t="s">
        <v>925</v>
      </c>
      <c r="B15" s="98"/>
      <c r="C15" s="98"/>
      <c r="D15" s="98"/>
      <c r="E15" s="98"/>
      <c r="F15" s="42" t="s">
        <v>416</v>
      </c>
      <c r="G15" s="440" t="n">
        <v>3531.8</v>
      </c>
      <c r="H15" s="440" t="n">
        <v>2090.8</v>
      </c>
      <c r="I15" s="440" t="n">
        <v>784.9</v>
      </c>
      <c r="J15" s="440" t="n">
        <v>628</v>
      </c>
      <c r="K15" s="440" t="n">
        <v>1074.7</v>
      </c>
      <c r="L15" s="440" t="n">
        <v>269.3</v>
      </c>
      <c r="M15" s="440" t="n">
        <v>19.8</v>
      </c>
      <c r="N15" s="443" t="n">
        <f aca="false">SUM(G15:M15)</f>
        <v>8399.3</v>
      </c>
    </row>
    <row r="16" customFormat="false" ht="15" hidden="false" customHeight="true" outlineLevel="0" collapsed="false">
      <c r="A16" s="444" t="s">
        <v>926</v>
      </c>
      <c r="B16" s="444"/>
      <c r="C16" s="444"/>
      <c r="D16" s="444"/>
      <c r="E16" s="444"/>
      <c r="F16" s="445"/>
      <c r="G16" s="443" t="n">
        <f aca="false">SUM(G8:G15)</f>
        <v>3803.672</v>
      </c>
      <c r="H16" s="443" t="n">
        <f aca="false">SUM(H8:H15)</f>
        <v>2407.672</v>
      </c>
      <c r="I16" s="443" t="n">
        <f aca="false">SUM(I8:I15)</f>
        <v>1042.396</v>
      </c>
      <c r="J16" s="443" t="n">
        <f aca="false">SUM(J8:J15)</f>
        <v>930.496</v>
      </c>
      <c r="K16" s="443" t="n">
        <f aca="false">SUM(K8:K15)</f>
        <v>1673.796</v>
      </c>
      <c r="L16" s="443" t="n">
        <f aca="false">SUM(L8:L15)</f>
        <v>372.396</v>
      </c>
      <c r="M16" s="443" t="n">
        <f aca="false">SUM(M8:M15)</f>
        <v>196.896</v>
      </c>
      <c r="N16" s="443" t="n">
        <f aca="false">SUM(N8:N15)</f>
        <v>10427.324</v>
      </c>
    </row>
    <row r="19" customFormat="false" ht="12.75" hidden="true" customHeight="false" outlineLevel="0" collapsed="false">
      <c r="A19" s="73" t="s">
        <v>927</v>
      </c>
      <c r="E19" s="73" t="n">
        <v>8399.3</v>
      </c>
    </row>
  </sheetData>
  <mergeCells count="12">
    <mergeCell ref="A4:N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3" width="9.14"/>
    <col collapsed="false" customWidth="true" hidden="false" outlineLevel="0" max="5" min="5" style="73" width="13.7"/>
    <col collapsed="false" customWidth="true" hidden="false" outlineLevel="0" max="6" min="6" style="73" width="12.85"/>
    <col collapsed="false" customWidth="true" hidden="false" outlineLevel="0" max="7" min="7" style="73" width="11.7"/>
    <col collapsed="false" customWidth="true" hidden="false" outlineLevel="0" max="8" min="8" style="73" width="12.14"/>
    <col collapsed="false" customWidth="true" hidden="false" outlineLevel="0" max="11" min="9" style="73" width="11.7"/>
    <col collapsed="false" customWidth="true" hidden="false" outlineLevel="0" max="12" min="12" style="73" width="13.28"/>
    <col collapsed="false" customWidth="true" hidden="false" outlineLevel="0" max="13" min="13" style="73" width="11.56"/>
    <col collapsed="false" customWidth="true" hidden="false" outlineLevel="0" max="14" min="14" style="73" width="11.28"/>
    <col collapsed="false" customWidth="false" hidden="false" outlineLevel="0" max="257" min="15" style="73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53" t="s">
        <v>928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53" t="s">
        <v>206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53"/>
    </row>
    <row r="4" customFormat="false" ht="69" hidden="false" customHeight="true" outlineLevel="0" collapsed="false">
      <c r="A4" s="14" t="s">
        <v>92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53" t="s">
        <v>209</v>
      </c>
    </row>
    <row r="7" customFormat="false" ht="256.5" hidden="false" customHeight="true" outlineLevel="0" collapsed="false">
      <c r="A7" s="384" t="s">
        <v>211</v>
      </c>
      <c r="B7" s="384"/>
      <c r="C7" s="384"/>
      <c r="D7" s="384"/>
      <c r="E7" s="25" t="s">
        <v>519</v>
      </c>
      <c r="F7" s="25"/>
      <c r="G7" s="25" t="s">
        <v>477</v>
      </c>
      <c r="H7" s="25"/>
      <c r="I7" s="25" t="s">
        <v>616</v>
      </c>
      <c r="J7" s="25"/>
      <c r="K7" s="25" t="s">
        <v>727</v>
      </c>
      <c r="L7" s="25"/>
      <c r="M7" s="25" t="s">
        <v>925</v>
      </c>
      <c r="N7" s="25"/>
    </row>
    <row r="8" customFormat="false" ht="30.75" hidden="false" customHeight="true" outlineLevel="0" collapsed="false">
      <c r="A8" s="384" t="s">
        <v>907</v>
      </c>
      <c r="B8" s="384"/>
      <c r="C8" s="384"/>
      <c r="D8" s="384"/>
      <c r="E8" s="20" t="s">
        <v>524</v>
      </c>
      <c r="F8" s="20"/>
      <c r="G8" s="20" t="s">
        <v>482</v>
      </c>
      <c r="H8" s="20"/>
      <c r="I8" s="20" t="s">
        <v>619</v>
      </c>
      <c r="J8" s="20"/>
      <c r="K8" s="20" t="s">
        <v>431</v>
      </c>
      <c r="L8" s="20"/>
      <c r="M8" s="20" t="s">
        <v>412</v>
      </c>
      <c r="N8" s="20"/>
    </row>
    <row r="9" customFormat="false" ht="12.75" hidden="false" customHeight="true" outlineLevel="0" collapsed="false">
      <c r="A9" s="415"/>
      <c r="B9" s="415"/>
      <c r="C9" s="415"/>
      <c r="D9" s="415"/>
      <c r="E9" s="324" t="s">
        <v>908</v>
      </c>
      <c r="F9" s="324" t="s">
        <v>881</v>
      </c>
      <c r="G9" s="324" t="s">
        <v>908</v>
      </c>
      <c r="H9" s="324" t="s">
        <v>881</v>
      </c>
      <c r="I9" s="324" t="s">
        <v>908</v>
      </c>
      <c r="J9" s="324" t="s">
        <v>881</v>
      </c>
      <c r="K9" s="324" t="s">
        <v>908</v>
      </c>
      <c r="L9" s="324" t="s">
        <v>881</v>
      </c>
      <c r="M9" s="324" t="s">
        <v>908</v>
      </c>
      <c r="N9" s="324" t="s">
        <v>881</v>
      </c>
    </row>
    <row r="10" customFormat="false" ht="24.75" hidden="false" customHeight="true" outlineLevel="0" collapsed="false">
      <c r="A10" s="25" t="s">
        <v>882</v>
      </c>
      <c r="B10" s="25"/>
      <c r="C10" s="25"/>
      <c r="D10" s="25"/>
      <c r="E10" s="446"/>
      <c r="F10" s="226"/>
      <c r="G10" s="226"/>
      <c r="H10" s="226"/>
      <c r="I10" s="226"/>
      <c r="J10" s="226"/>
      <c r="K10" s="226"/>
      <c r="L10" s="226"/>
      <c r="M10" s="226"/>
      <c r="N10" s="226"/>
    </row>
    <row r="11" customFormat="false" ht="24.75" hidden="false" customHeight="true" outlineLevel="0" collapsed="false">
      <c r="A11" s="25" t="s">
        <v>930</v>
      </c>
      <c r="B11" s="25"/>
      <c r="C11" s="25"/>
      <c r="D11" s="25"/>
      <c r="E11" s="446"/>
      <c r="F11" s="446"/>
      <c r="G11" s="226"/>
      <c r="H11" s="226"/>
      <c r="I11" s="226"/>
      <c r="J11" s="226"/>
      <c r="K11" s="226"/>
      <c r="L11" s="226"/>
      <c r="M11" s="226"/>
      <c r="N11" s="226"/>
    </row>
    <row r="12" customFormat="false" ht="24.75" hidden="false" customHeight="true" outlineLevel="0" collapsed="false">
      <c r="A12" s="25" t="s">
        <v>884</v>
      </c>
      <c r="B12" s="25"/>
      <c r="C12" s="25"/>
      <c r="D12" s="25"/>
      <c r="E12" s="446"/>
      <c r="F12" s="446"/>
      <c r="G12" s="226"/>
      <c r="H12" s="226"/>
      <c r="I12" s="226"/>
      <c r="J12" s="226"/>
      <c r="K12" s="226"/>
      <c r="L12" s="226"/>
      <c r="M12" s="226"/>
      <c r="N12" s="226"/>
    </row>
    <row r="13" customFormat="false" ht="24.75" hidden="false" customHeight="true" outlineLevel="0" collapsed="false">
      <c r="A13" s="25" t="s">
        <v>885</v>
      </c>
      <c r="B13" s="25"/>
      <c r="C13" s="25"/>
      <c r="D13" s="25"/>
      <c r="E13" s="446"/>
      <c r="F13" s="446"/>
      <c r="G13" s="226"/>
      <c r="H13" s="226"/>
      <c r="I13" s="226"/>
      <c r="J13" s="226"/>
      <c r="K13" s="226"/>
      <c r="L13" s="226"/>
      <c r="M13" s="226"/>
      <c r="N13" s="226"/>
    </row>
    <row r="14" customFormat="false" ht="24.75" hidden="false" customHeight="true" outlineLevel="0" collapsed="false">
      <c r="A14" s="25" t="s">
        <v>886</v>
      </c>
      <c r="B14" s="25"/>
      <c r="C14" s="25"/>
      <c r="D14" s="25"/>
      <c r="E14" s="446"/>
      <c r="F14" s="446"/>
      <c r="G14" s="226"/>
      <c r="H14" s="226"/>
      <c r="I14" s="226"/>
      <c r="J14" s="226"/>
      <c r="K14" s="226"/>
      <c r="L14" s="226"/>
      <c r="M14" s="226"/>
      <c r="N14" s="226"/>
    </row>
    <row r="15" customFormat="false" ht="28.5" hidden="false" customHeight="true" outlineLevel="0" collapsed="false">
      <c r="A15" s="25" t="s">
        <v>931</v>
      </c>
      <c r="B15" s="25"/>
      <c r="C15" s="25"/>
      <c r="D15" s="25"/>
      <c r="E15" s="446"/>
      <c r="F15" s="446"/>
      <c r="G15" s="226"/>
      <c r="H15" s="226"/>
      <c r="I15" s="226"/>
      <c r="J15" s="226"/>
      <c r="K15" s="226"/>
      <c r="L15" s="226"/>
      <c r="M15" s="226"/>
      <c r="N15" s="226"/>
    </row>
    <row r="16" customFormat="false" ht="30" hidden="false" customHeight="true" outlineLevel="0" collapsed="false">
      <c r="A16" s="25" t="s">
        <v>932</v>
      </c>
      <c r="B16" s="25"/>
      <c r="C16" s="25"/>
      <c r="D16" s="25"/>
      <c r="E16" s="446"/>
      <c r="F16" s="446"/>
      <c r="G16" s="226"/>
      <c r="H16" s="226"/>
      <c r="I16" s="226"/>
      <c r="J16" s="226"/>
      <c r="K16" s="226"/>
      <c r="L16" s="226"/>
      <c r="M16" s="226"/>
      <c r="N16" s="226"/>
    </row>
    <row r="17" customFormat="false" ht="28.5" hidden="false" customHeight="true" outlineLevel="0" collapsed="false">
      <c r="A17" s="25" t="s">
        <v>912</v>
      </c>
      <c r="B17" s="25"/>
      <c r="C17" s="25"/>
      <c r="D17" s="25"/>
      <c r="E17" s="226" t="n">
        <v>644.5</v>
      </c>
      <c r="F17" s="226" t="n">
        <v>676.8</v>
      </c>
      <c r="G17" s="226" t="n">
        <v>320</v>
      </c>
      <c r="H17" s="226" t="n">
        <v>330</v>
      </c>
      <c r="I17" s="226" t="n">
        <v>422.474</v>
      </c>
      <c r="J17" s="226" t="n">
        <v>443.612</v>
      </c>
      <c r="K17" s="226" t="n">
        <v>50</v>
      </c>
      <c r="L17" s="226" t="n">
        <v>0</v>
      </c>
      <c r="M17" s="226" t="n">
        <v>8399.3</v>
      </c>
      <c r="N17" s="226" t="n">
        <v>8399.3</v>
      </c>
    </row>
    <row r="18" customFormat="false" ht="24.75" hidden="false" customHeight="true" outlineLevel="0" collapsed="false">
      <c r="A18" s="417" t="s">
        <v>890</v>
      </c>
      <c r="B18" s="417"/>
      <c r="C18" s="417"/>
      <c r="D18" s="417"/>
      <c r="E18" s="226" t="n">
        <f aca="false">SUM(E10:E17)</f>
        <v>644.5</v>
      </c>
      <c r="F18" s="226" t="n">
        <f aca="false">SUM(F10:F17)</f>
        <v>676.8</v>
      </c>
      <c r="G18" s="226" t="n">
        <f aca="false">SUM(G10:G17)</f>
        <v>320</v>
      </c>
      <c r="H18" s="226" t="n">
        <f aca="false">SUM(H10:H17)</f>
        <v>330</v>
      </c>
      <c r="I18" s="226" t="n">
        <f aca="false">SUM(I10:I17)</f>
        <v>422.474</v>
      </c>
      <c r="J18" s="226" t="n">
        <f aca="false">SUM(J10:J17)</f>
        <v>443.612</v>
      </c>
      <c r="K18" s="226" t="n">
        <f aca="false">SUM(K10:K17)</f>
        <v>50</v>
      </c>
      <c r="L18" s="226" t="n">
        <f aca="false">SUM(L10:L17)</f>
        <v>0</v>
      </c>
      <c r="M18" s="226" t="n">
        <f aca="false">SUM(M10:M17)</f>
        <v>8399.3</v>
      </c>
      <c r="N18" s="226" t="n">
        <f aca="false">SUM(N10:N17)</f>
        <v>8399.3</v>
      </c>
    </row>
  </sheetData>
  <mergeCells count="22">
    <mergeCell ref="A4:N4"/>
    <mergeCell ref="A7:D7"/>
    <mergeCell ref="E7:F7"/>
    <mergeCell ref="G7:H7"/>
    <mergeCell ref="I7:J7"/>
    <mergeCell ref="K7:L7"/>
    <mergeCell ref="M7:N7"/>
    <mergeCell ref="A8:D8"/>
    <mergeCell ref="E8:F8"/>
    <mergeCell ref="G8:H8"/>
    <mergeCell ref="K8:L8"/>
    <mergeCell ref="M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3" width="9.14"/>
    <col collapsed="false" customWidth="true" hidden="false" outlineLevel="0" max="5" min="5" style="73" width="16.13"/>
    <col collapsed="false" customWidth="true" hidden="false" outlineLevel="0" max="6" min="6" style="73" width="18.56"/>
    <col collapsed="false" customWidth="true" hidden="false" outlineLevel="0" max="7" min="7" style="73" width="14.7"/>
    <col collapsed="false" customWidth="true" hidden="false" outlineLevel="0" max="8" min="8" style="73" width="10.71"/>
    <col collapsed="false" customWidth="true" hidden="false" outlineLevel="0" max="9" min="9" style="73" width="11.99"/>
    <col collapsed="false" customWidth="true" hidden="false" outlineLevel="0" max="11" min="10" style="73" width="12.7"/>
    <col collapsed="false" customWidth="true" hidden="false" outlineLevel="0" max="12" min="12" style="73" width="15.28"/>
    <col collapsed="false" customWidth="true" hidden="false" outlineLevel="0" max="13" min="13" style="73" width="11.7"/>
    <col collapsed="false" customWidth="false" hidden="false" outlineLevel="0" max="257" min="14" style="73" width="9.14"/>
  </cols>
  <sheetData>
    <row r="1" customFormat="false" ht="12.75" hidden="false" customHeight="false" outlineLevel="0" collapsed="false">
      <c r="M1" s="7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53" t="s">
        <v>933</v>
      </c>
      <c r="H2" s="12"/>
      <c r="I2" s="12"/>
      <c r="J2" s="12"/>
      <c r="K2" s="12"/>
      <c r="L2" s="12"/>
      <c r="M2" s="53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53" t="s">
        <v>206</v>
      </c>
      <c r="H3" s="12"/>
      <c r="I3" s="12"/>
      <c r="J3" s="12"/>
      <c r="K3" s="12"/>
      <c r="L3" s="1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</row>
    <row r="4" customFormat="false" ht="72" hidden="false" customHeight="true" outlineLevel="0" collapsed="false">
      <c r="A4" s="14" t="s">
        <v>934</v>
      </c>
      <c r="B4" s="14"/>
      <c r="C4" s="14"/>
      <c r="D4" s="14"/>
      <c r="E4" s="14"/>
      <c r="F4" s="14"/>
      <c r="G4" s="14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53" t="s">
        <v>209</v>
      </c>
      <c r="H5" s="12"/>
      <c r="I5" s="12"/>
      <c r="J5" s="12"/>
      <c r="K5" s="12"/>
      <c r="L5" s="12"/>
      <c r="M5" s="53"/>
    </row>
    <row r="6" customFormat="false" ht="32.25" hidden="false" customHeight="true" outlineLevel="0" collapsed="false">
      <c r="A6" s="415"/>
      <c r="B6" s="415"/>
      <c r="C6" s="415"/>
      <c r="D6" s="415"/>
      <c r="E6" s="324" t="s">
        <v>879</v>
      </c>
      <c r="F6" s="324" t="s">
        <v>880</v>
      </c>
      <c r="G6" s="324" t="s">
        <v>881</v>
      </c>
    </row>
    <row r="7" s="73" customFormat="true" ht="32.25" hidden="false" customHeight="true" outlineLevel="0" collapsed="false">
      <c r="A7" s="25" t="s">
        <v>882</v>
      </c>
      <c r="B7" s="25"/>
      <c r="C7" s="25"/>
      <c r="D7" s="25"/>
      <c r="E7" s="416" t="n">
        <f aca="false">6353.96-669.775</f>
        <v>5684.185</v>
      </c>
      <c r="F7" s="416" t="n">
        <f aca="false">6353.96-669.775</f>
        <v>5684.185</v>
      </c>
      <c r="G7" s="416" t="n">
        <f aca="false">6353.96-669.775</f>
        <v>5684.185</v>
      </c>
      <c r="M7" s="99"/>
    </row>
    <row r="8" customFormat="false" ht="32.25" hidden="false" customHeight="true" outlineLevel="0" collapsed="false">
      <c r="A8" s="25" t="s">
        <v>935</v>
      </c>
      <c r="B8" s="25"/>
      <c r="C8" s="25"/>
      <c r="D8" s="25"/>
      <c r="E8" s="226" t="n">
        <f aca="false">5522.979+334.888</f>
        <v>5857.867</v>
      </c>
      <c r="F8" s="226" t="n">
        <f aca="false">5522.979+334.888</f>
        <v>5857.867</v>
      </c>
      <c r="G8" s="226" t="n">
        <f aca="false">5522.979+334.888</f>
        <v>5857.867</v>
      </c>
    </row>
    <row r="9" customFormat="false" ht="32.25" hidden="false" customHeight="true" outlineLevel="0" collapsed="false">
      <c r="A9" s="25" t="s">
        <v>884</v>
      </c>
      <c r="B9" s="25"/>
      <c r="C9" s="25"/>
      <c r="D9" s="25"/>
      <c r="E9" s="226" t="n">
        <v>5048.494</v>
      </c>
      <c r="F9" s="226" t="n">
        <v>5048.494</v>
      </c>
      <c r="G9" s="226" t="n">
        <v>5048.494</v>
      </c>
    </row>
    <row r="10" customFormat="false" ht="32.25" hidden="false" customHeight="true" outlineLevel="0" collapsed="false">
      <c r="A10" s="25" t="s">
        <v>885</v>
      </c>
      <c r="B10" s="25"/>
      <c r="C10" s="25"/>
      <c r="D10" s="25"/>
      <c r="E10" s="226" t="n">
        <v>5602.537</v>
      </c>
      <c r="F10" s="226" t="n">
        <v>5602.537</v>
      </c>
      <c r="G10" s="226" t="n">
        <v>5602.537</v>
      </c>
    </row>
    <row r="11" customFormat="false" ht="32.25" hidden="false" customHeight="true" outlineLevel="0" collapsed="false">
      <c r="A11" s="25" t="s">
        <v>886</v>
      </c>
      <c r="B11" s="25"/>
      <c r="C11" s="25"/>
      <c r="D11" s="25"/>
      <c r="E11" s="226" t="n">
        <v>3908.195</v>
      </c>
      <c r="F11" s="226" t="n">
        <v>3908.195</v>
      </c>
      <c r="G11" s="226" t="n">
        <v>3908.195</v>
      </c>
    </row>
    <row r="12" customFormat="false" ht="21.75" hidden="false" customHeight="true" outlineLevel="0" collapsed="false">
      <c r="A12" s="25" t="s">
        <v>931</v>
      </c>
      <c r="B12" s="25"/>
      <c r="C12" s="25"/>
      <c r="D12" s="25"/>
      <c r="E12" s="226" t="n">
        <v>4917.397</v>
      </c>
      <c r="F12" s="226" t="n">
        <v>4917.397</v>
      </c>
      <c r="G12" s="226" t="n">
        <v>4917.397</v>
      </c>
    </row>
    <row r="13" customFormat="false" ht="29.25" hidden="false" customHeight="true" outlineLevel="0" collapsed="false">
      <c r="A13" s="25" t="s">
        <v>932</v>
      </c>
      <c r="B13" s="25"/>
      <c r="C13" s="25"/>
      <c r="D13" s="25"/>
      <c r="E13" s="226" t="n">
        <f aca="false">3868.552+334.887</f>
        <v>4203.439</v>
      </c>
      <c r="F13" s="226" t="n">
        <f aca="false">3868.552+334.887</f>
        <v>4203.439</v>
      </c>
      <c r="G13" s="226" t="n">
        <f aca="false">3868.552+334.887</f>
        <v>4203.439</v>
      </c>
    </row>
    <row r="14" customFormat="false" ht="20.25" hidden="false" customHeight="true" outlineLevel="0" collapsed="false">
      <c r="A14" s="417" t="s">
        <v>890</v>
      </c>
      <c r="B14" s="417"/>
      <c r="C14" s="417"/>
      <c r="D14" s="417"/>
      <c r="E14" s="226" t="n">
        <f aca="false">SUM(E7:E13)</f>
        <v>35222.114</v>
      </c>
      <c r="F14" s="226" t="n">
        <f aca="false">SUM(F7:F13)</f>
        <v>35222.114</v>
      </c>
      <c r="G14" s="226" t="n">
        <f aca="false">SUM(G7:G13)</f>
        <v>35222.114</v>
      </c>
    </row>
  </sheetData>
  <mergeCells count="10">
    <mergeCell ref="A4:G4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C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3" width="9.14"/>
    <col collapsed="false" customWidth="true" hidden="false" outlineLevel="0" max="6" min="6" style="73" width="13.7"/>
    <col collapsed="false" customWidth="true" hidden="false" outlineLevel="0" max="7" min="7" style="73" width="18.28"/>
    <col collapsed="false" customWidth="true" hidden="false" outlineLevel="0" max="8" min="8" style="73" width="16.56"/>
    <col collapsed="false" customWidth="true" hidden="false" outlineLevel="0" max="9" min="9" style="73" width="19.56"/>
    <col collapsed="false" customWidth="true" hidden="false" outlineLevel="0" max="12" min="10" style="73" width="10.85"/>
    <col collapsed="false" customWidth="true" hidden="false" outlineLevel="0" max="13" min="13" style="73" width="13.85"/>
    <col collapsed="false" customWidth="true" hidden="false" outlineLevel="0" max="14" min="14" style="73" width="13.14"/>
    <col collapsed="false" customWidth="true" hidden="false" outlineLevel="0" max="15" min="15" style="73" width="10.85"/>
    <col collapsed="false" customWidth="false" hidden="false" outlineLevel="0" max="257" min="16" style="73" width="9.14"/>
  </cols>
  <sheetData>
    <row r="1" customFormat="false" ht="12.75" hidden="false" customHeight="false" outlineLevel="0" collapsed="false">
      <c r="C1" s="53"/>
      <c r="D1" s="53"/>
      <c r="E1" s="53"/>
      <c r="F1" s="53"/>
      <c r="G1" s="53"/>
      <c r="H1" s="53"/>
      <c r="I1" s="53" t="s">
        <v>936</v>
      </c>
      <c r="J1" s="53"/>
      <c r="K1" s="53"/>
      <c r="L1" s="53"/>
      <c r="M1" s="53"/>
      <c r="N1" s="53"/>
      <c r="O1" s="53"/>
    </row>
    <row r="2" customFormat="false" ht="50.25" hidden="false" customHeight="true" outlineLevel="0" collapsed="false">
      <c r="C2" s="53"/>
      <c r="D2" s="53"/>
      <c r="E2" s="53"/>
      <c r="F2" s="53"/>
      <c r="G2" s="53"/>
      <c r="H2" s="274" t="s">
        <v>206</v>
      </c>
      <c r="I2" s="274"/>
      <c r="J2" s="53"/>
      <c r="K2" s="53"/>
      <c r="L2" s="53"/>
      <c r="M2" s="53"/>
      <c r="N2" s="53"/>
      <c r="O2" s="53"/>
    </row>
    <row r="3" customFormat="false" ht="82.5" hidden="false" customHeight="true" outlineLevel="0" collapsed="false">
      <c r="C3" s="447" t="s">
        <v>937</v>
      </c>
      <c r="D3" s="447"/>
      <c r="E3" s="447"/>
      <c r="F3" s="447"/>
      <c r="G3" s="447"/>
      <c r="H3" s="447"/>
      <c r="I3" s="447"/>
      <c r="J3" s="448"/>
      <c r="K3" s="448"/>
      <c r="L3" s="448"/>
      <c r="M3" s="448"/>
      <c r="N3" s="448"/>
      <c r="O3" s="448"/>
    </row>
    <row r="4" customFormat="false" ht="12.75" hidden="false" customHeight="false" outlineLevel="0" collapsed="false"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.75" hidden="false" customHeight="false" outlineLevel="0" collapsed="false">
      <c r="I5" s="12" t="s">
        <v>209</v>
      </c>
    </row>
    <row r="6" customFormat="false" ht="21" hidden="false" customHeight="true" outlineLevel="0" collapsed="false">
      <c r="C6" s="415"/>
      <c r="D6" s="415"/>
      <c r="E6" s="415"/>
      <c r="F6" s="415"/>
      <c r="G6" s="324" t="s">
        <v>879</v>
      </c>
      <c r="H6" s="324" t="s">
        <v>880</v>
      </c>
      <c r="I6" s="324" t="s">
        <v>881</v>
      </c>
    </row>
    <row r="7" customFormat="false" ht="34.5" hidden="false" customHeight="true" outlineLevel="0" collapsed="false">
      <c r="C7" s="25" t="s">
        <v>882</v>
      </c>
      <c r="D7" s="25"/>
      <c r="E7" s="25"/>
      <c r="F7" s="25"/>
      <c r="G7" s="416" t="n">
        <v>848.12</v>
      </c>
      <c r="H7" s="416" t="n">
        <v>848.12</v>
      </c>
      <c r="I7" s="416" t="n">
        <v>848.12</v>
      </c>
    </row>
    <row r="8" customFormat="false" ht="29.25" hidden="false" customHeight="true" outlineLevel="0" collapsed="false">
      <c r="C8" s="25" t="s">
        <v>930</v>
      </c>
      <c r="D8" s="25"/>
      <c r="E8" s="25"/>
      <c r="F8" s="25"/>
      <c r="G8" s="416" t="n">
        <v>650.19</v>
      </c>
      <c r="H8" s="416" t="n">
        <v>650.19</v>
      </c>
      <c r="I8" s="416" t="n">
        <v>650.19</v>
      </c>
    </row>
    <row r="9" customFormat="false" ht="32.25" hidden="false" customHeight="true" outlineLevel="0" collapsed="false">
      <c r="C9" s="25" t="s">
        <v>884</v>
      </c>
      <c r="D9" s="25"/>
      <c r="E9" s="25"/>
      <c r="F9" s="25"/>
      <c r="G9" s="416" t="n">
        <f aca="false">508.84+76.25</f>
        <v>585.09</v>
      </c>
      <c r="H9" s="416" t="n">
        <f aca="false">508.84+76.25</f>
        <v>585.09</v>
      </c>
      <c r="I9" s="416" t="n">
        <f aca="false">508.84+76.25</f>
        <v>585.09</v>
      </c>
    </row>
    <row r="10" customFormat="false" ht="21" hidden="false" customHeight="true" outlineLevel="0" collapsed="false">
      <c r="C10" s="25" t="s">
        <v>885</v>
      </c>
      <c r="D10" s="25"/>
      <c r="E10" s="25"/>
      <c r="F10" s="25"/>
      <c r="G10" s="416" t="n">
        <f aca="false">537.11+76.25</f>
        <v>613.36</v>
      </c>
      <c r="H10" s="416" t="n">
        <f aca="false">537.11+76.25</f>
        <v>613.36</v>
      </c>
      <c r="I10" s="416" t="n">
        <f aca="false">537.11+76.25</f>
        <v>613.36</v>
      </c>
    </row>
    <row r="11" customFormat="false" ht="26.25" hidden="false" customHeight="true" outlineLevel="0" collapsed="false">
      <c r="C11" s="25" t="s">
        <v>886</v>
      </c>
      <c r="D11" s="25"/>
      <c r="E11" s="25"/>
      <c r="F11" s="25"/>
      <c r="G11" s="416" t="n">
        <f aca="false">424.035+76.25</f>
        <v>500.285</v>
      </c>
      <c r="H11" s="416" t="n">
        <f aca="false">424.035+76.25</f>
        <v>500.285</v>
      </c>
      <c r="I11" s="416" t="n">
        <f aca="false">424.035+76.25</f>
        <v>500.285</v>
      </c>
    </row>
    <row r="12" customFormat="false" ht="25.5" hidden="false" customHeight="true" outlineLevel="0" collapsed="false">
      <c r="C12" s="25" t="s">
        <v>910</v>
      </c>
      <c r="D12" s="25"/>
      <c r="E12" s="25"/>
      <c r="F12" s="25"/>
      <c r="G12" s="416" t="n">
        <f aca="false">367.5+76.25</f>
        <v>443.75</v>
      </c>
      <c r="H12" s="416" t="n">
        <f aca="false">367.5+76.25</f>
        <v>443.75</v>
      </c>
      <c r="I12" s="416" t="n">
        <f aca="false">367.5+76.25</f>
        <v>443.75</v>
      </c>
    </row>
    <row r="13" customFormat="false" ht="30.75" hidden="false" customHeight="true" outlineLevel="0" collapsed="false">
      <c r="C13" s="25" t="s">
        <v>932</v>
      </c>
      <c r="D13" s="25"/>
      <c r="E13" s="25"/>
      <c r="F13" s="25"/>
      <c r="G13" s="416" t="n">
        <f aca="false">339.23+76.25</f>
        <v>415.48</v>
      </c>
      <c r="H13" s="416" t="n">
        <f aca="false">339.23+76.25</f>
        <v>415.48</v>
      </c>
      <c r="I13" s="416" t="n">
        <f aca="false">339.23+76.25</f>
        <v>415.48</v>
      </c>
    </row>
    <row r="14" customFormat="false" ht="21" hidden="false" customHeight="true" outlineLevel="0" collapsed="false">
      <c r="C14" s="417" t="s">
        <v>890</v>
      </c>
      <c r="D14" s="417"/>
      <c r="E14" s="417"/>
      <c r="F14" s="417"/>
      <c r="G14" s="226" t="n">
        <f aca="false">SUM(G7:G13)</f>
        <v>4056.275</v>
      </c>
      <c r="H14" s="226" t="n">
        <f aca="false">SUM(H7:H13)</f>
        <v>4056.275</v>
      </c>
      <c r="I14" s="226" t="n">
        <f aca="false">SUM(I7:I13)</f>
        <v>4056.275</v>
      </c>
    </row>
    <row r="15" customFormat="false" ht="21" hidden="false" customHeight="true" outlineLevel="0" collapsed="false"/>
  </sheetData>
  <mergeCells count="11">
    <mergeCell ref="H2:I2"/>
    <mergeCell ref="C3:I3"/>
    <mergeCell ref="C6:F6"/>
    <mergeCell ref="C7:F7"/>
    <mergeCell ref="C8:F8"/>
    <mergeCell ref="C9:F9"/>
    <mergeCell ref="C10:F10"/>
    <mergeCell ref="C11:F11"/>
    <mergeCell ref="C12:F12"/>
    <mergeCell ref="C13:F13"/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41"/>
    <col collapsed="false" customWidth="true" hidden="false" outlineLevel="0" max="2" min="2" style="51" width="20.28"/>
    <col collapsed="false" customWidth="true" hidden="false" outlineLevel="0" max="3" min="3" style="51" width="68.41"/>
    <col collapsed="false" customWidth="false" hidden="false" outlineLevel="0" max="257" min="4" style="51" width="9.14"/>
  </cols>
  <sheetData>
    <row r="1" customFormat="false" ht="12.75" hidden="false" customHeight="true" outlineLevel="0" collapsed="false">
      <c r="A1" s="52"/>
      <c r="B1" s="52"/>
      <c r="C1" s="53" t="s">
        <v>171</v>
      </c>
      <c r="E1" s="52"/>
      <c r="F1" s="52"/>
      <c r="G1" s="52"/>
      <c r="H1" s="52"/>
      <c r="I1" s="52"/>
    </row>
    <row r="2" customFormat="false" ht="48" hidden="false" customHeight="true" outlineLevel="0" collapsed="false">
      <c r="C2" s="54" t="s">
        <v>172</v>
      </c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31.7" hidden="false" customHeight="true" outlineLevel="0" collapsed="false">
      <c r="B3" s="55" t="s">
        <v>173</v>
      </c>
      <c r="C3" s="55"/>
      <c r="D3" s="56"/>
      <c r="E3" s="56"/>
      <c r="F3" s="56"/>
      <c r="G3" s="56"/>
      <c r="H3" s="56"/>
      <c r="I3" s="56"/>
      <c r="J3" s="57"/>
      <c r="K3" s="57"/>
      <c r="L3" s="57"/>
      <c r="M3" s="57"/>
      <c r="N3" s="57"/>
      <c r="O3" s="57"/>
      <c r="P3" s="57"/>
      <c r="Q3" s="57"/>
      <c r="R3" s="57"/>
    </row>
    <row r="4" customFormat="false" ht="20.25" hidden="false" customHeight="true" outlineLevel="0" collapsed="false"/>
    <row r="5" customFormat="false" ht="43.5" hidden="false" customHeight="true" outlineLevel="0" collapsed="false">
      <c r="A5" s="58" t="s">
        <v>174</v>
      </c>
      <c r="B5" s="59" t="s">
        <v>175</v>
      </c>
      <c r="C5" s="58" t="s">
        <v>176</v>
      </c>
    </row>
    <row r="6" customFormat="false" ht="7.5" hidden="false" customHeight="true" outlineLevel="0" collapsed="false">
      <c r="A6" s="60" t="n">
        <v>1</v>
      </c>
      <c r="B6" s="60" t="n">
        <v>2</v>
      </c>
      <c r="C6" s="60" t="n">
        <v>3</v>
      </c>
    </row>
    <row r="7" customFormat="false" ht="25.5" hidden="false" customHeight="false" outlineLevel="0" collapsed="false">
      <c r="A7" s="61" t="s">
        <v>43</v>
      </c>
      <c r="B7" s="62"/>
      <c r="C7" s="63" t="s">
        <v>177</v>
      </c>
    </row>
    <row r="8" customFormat="false" ht="28.5" hidden="false" customHeight="true" outlineLevel="0" collapsed="false">
      <c r="A8" s="64" t="s">
        <v>43</v>
      </c>
      <c r="B8" s="65" t="s">
        <v>178</v>
      </c>
      <c r="C8" s="66" t="s">
        <v>179</v>
      </c>
      <c r="D8" s="37"/>
      <c r="E8" s="37"/>
      <c r="F8" s="37"/>
      <c r="G8" s="67"/>
    </row>
    <row r="9" customFormat="false" ht="38.25" hidden="false" customHeight="true" outlineLevel="0" collapsed="false">
      <c r="A9" s="64" t="s">
        <v>43</v>
      </c>
      <c r="B9" s="65" t="s">
        <v>180</v>
      </c>
      <c r="C9" s="68" t="s">
        <v>181</v>
      </c>
      <c r="D9" s="67"/>
      <c r="E9" s="67"/>
      <c r="F9" s="67"/>
      <c r="G9" s="67"/>
    </row>
    <row r="10" customFormat="false" ht="25.5" hidden="false" customHeight="true" outlineLevel="0" collapsed="false">
      <c r="A10" s="64" t="s">
        <v>43</v>
      </c>
      <c r="B10" s="65" t="s">
        <v>182</v>
      </c>
      <c r="C10" s="68" t="s">
        <v>183</v>
      </c>
      <c r="D10" s="67"/>
      <c r="E10" s="67"/>
      <c r="F10" s="67"/>
      <c r="G10" s="67"/>
    </row>
    <row r="11" customFormat="false" ht="38.25" hidden="false" customHeight="true" outlineLevel="0" collapsed="false">
      <c r="A11" s="64" t="s">
        <v>43</v>
      </c>
      <c r="B11" s="65" t="s">
        <v>184</v>
      </c>
      <c r="C11" s="68" t="s">
        <v>185</v>
      </c>
      <c r="D11" s="67"/>
      <c r="E11" s="67"/>
      <c r="F11" s="67"/>
      <c r="G11" s="67"/>
      <c r="H11" s="69"/>
    </row>
    <row r="12" customFormat="false" ht="28.5" hidden="false" customHeight="true" outlineLevel="0" collapsed="false">
      <c r="A12" s="64" t="s">
        <v>43</v>
      </c>
      <c r="B12" s="65" t="s">
        <v>186</v>
      </c>
      <c r="C12" s="68" t="s">
        <v>183</v>
      </c>
      <c r="D12" s="67"/>
      <c r="E12" s="67"/>
      <c r="F12" s="67"/>
      <c r="G12" s="67"/>
    </row>
    <row r="13" customFormat="false" ht="16.5" hidden="false" customHeight="true" outlineLevel="0" collapsed="false">
      <c r="A13" s="64" t="s">
        <v>43</v>
      </c>
      <c r="B13" s="70" t="s">
        <v>187</v>
      </c>
      <c r="C13" s="71" t="s">
        <v>188</v>
      </c>
      <c r="D13" s="67"/>
      <c r="E13" s="67"/>
      <c r="F13" s="67"/>
      <c r="G13" s="67"/>
    </row>
    <row r="14" customFormat="false" ht="16.5" hidden="false" customHeight="true" outlineLevel="0" collapsed="false">
      <c r="A14" s="64" t="s">
        <v>43</v>
      </c>
      <c r="B14" s="70" t="s">
        <v>189</v>
      </c>
      <c r="C14" s="71" t="s">
        <v>190</v>
      </c>
      <c r="D14" s="67"/>
      <c r="E14" s="67"/>
      <c r="F14" s="67"/>
      <c r="G14" s="72"/>
    </row>
    <row r="15" customFormat="false" ht="16.5" hidden="false" customHeight="true" outlineLevel="0" collapsed="false">
      <c r="A15" s="64" t="s">
        <v>43</v>
      </c>
      <c r="B15" s="70" t="s">
        <v>191</v>
      </c>
      <c r="C15" s="71" t="s">
        <v>192</v>
      </c>
      <c r="D15" s="67"/>
      <c r="E15" s="67"/>
      <c r="F15" s="67"/>
      <c r="G15" s="72"/>
    </row>
    <row r="16" customFormat="false" ht="16.5" hidden="false" customHeight="true" outlineLevel="0" collapsed="false">
      <c r="A16" s="64" t="s">
        <v>43</v>
      </c>
      <c r="B16" s="70" t="s">
        <v>193</v>
      </c>
      <c r="C16" s="71" t="s">
        <v>194</v>
      </c>
      <c r="D16" s="67"/>
      <c r="E16" s="67"/>
      <c r="F16" s="67"/>
      <c r="G16" s="72"/>
    </row>
    <row r="17" customFormat="false" ht="16.5" hidden="false" customHeight="true" outlineLevel="0" collapsed="false">
      <c r="A17" s="64" t="s">
        <v>43</v>
      </c>
      <c r="B17" s="70" t="s">
        <v>195</v>
      </c>
      <c r="C17" s="71" t="s">
        <v>196</v>
      </c>
      <c r="D17" s="67"/>
      <c r="E17" s="67"/>
      <c r="F17" s="67"/>
      <c r="G17" s="72"/>
    </row>
    <row r="18" customFormat="false" ht="16.5" hidden="false" customHeight="true" outlineLevel="0" collapsed="false">
      <c r="A18" s="64" t="s">
        <v>43</v>
      </c>
      <c r="B18" s="70" t="s">
        <v>197</v>
      </c>
      <c r="C18" s="71" t="s">
        <v>198</v>
      </c>
    </row>
    <row r="19" customFormat="false" ht="16.5" hidden="false" customHeight="true" outlineLevel="0" collapsed="false">
      <c r="A19" s="64" t="s">
        <v>43</v>
      </c>
      <c r="B19" s="70" t="s">
        <v>199</v>
      </c>
      <c r="C19" s="71" t="s">
        <v>200</v>
      </c>
    </row>
    <row r="20" customFormat="false" ht="16.5" hidden="false" customHeight="true" outlineLevel="0" collapsed="false">
      <c r="A20" s="64" t="s">
        <v>43</v>
      </c>
      <c r="B20" s="70" t="s">
        <v>201</v>
      </c>
      <c r="C20" s="71" t="s">
        <v>202</v>
      </c>
    </row>
    <row r="21" customFormat="false" ht="16.5" hidden="false" customHeight="true" outlineLevel="0" collapsed="false">
      <c r="A21" s="64" t="s">
        <v>43</v>
      </c>
      <c r="B21" s="70" t="s">
        <v>203</v>
      </c>
      <c r="C21" s="71" t="s">
        <v>204</v>
      </c>
    </row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56"/>
    <col collapsed="false" customWidth="true" hidden="false" outlineLevel="0" max="2" min="2" style="73" width="17.85"/>
    <col collapsed="false" customWidth="true" hidden="false" outlineLevel="0" max="3" min="3" style="73" width="15.41"/>
    <col collapsed="false" customWidth="false" hidden="false" outlineLevel="0" max="4" min="4" style="73" width="9.14"/>
    <col collapsed="false" customWidth="true" hidden="false" outlineLevel="0" max="5" min="5" style="73" width="8.14"/>
    <col collapsed="false" customWidth="true" hidden="false" outlineLevel="0" max="6" min="6" style="73" width="17.7"/>
    <col collapsed="false" customWidth="true" hidden="false" outlineLevel="0" max="7" min="7" style="73" width="15.56"/>
    <col collapsed="false" customWidth="true" hidden="false" outlineLevel="0" max="8" min="8" style="73" width="28.41"/>
    <col collapsed="false" customWidth="true" hidden="false" outlineLevel="0" max="10" min="9" style="73" width="55.7"/>
    <col collapsed="false" customWidth="false" hidden="false" outlineLevel="0" max="257" min="11" style="73" width="9.14"/>
  </cols>
  <sheetData>
    <row r="1" customFormat="false" ht="12.75" hidden="false" customHeight="false" outlineLevel="0" collapsed="false">
      <c r="H1" s="53" t="s">
        <v>938</v>
      </c>
    </row>
    <row r="2" customFormat="false" ht="12.75" hidden="false" customHeight="false" outlineLevel="0" collapsed="false">
      <c r="H2" s="53" t="s">
        <v>206</v>
      </c>
    </row>
    <row r="3" customFormat="false" ht="12.75" hidden="false" customHeight="false" outlineLevel="0" collapsed="false">
      <c r="H3" s="53"/>
    </row>
    <row r="4" customFormat="false" ht="12.75" hidden="false" customHeight="false" outlineLevel="0" collapsed="false">
      <c r="H4" s="53"/>
    </row>
    <row r="5" s="4" customFormat="true" ht="44.25" hidden="false" customHeight="true" outlineLevel="0" collapsed="false">
      <c r="A5" s="447" t="s">
        <v>939</v>
      </c>
      <c r="B5" s="447"/>
      <c r="C5" s="447"/>
      <c r="D5" s="447"/>
      <c r="E5" s="447"/>
      <c r="F5" s="447"/>
      <c r="G5" s="447"/>
      <c r="H5" s="447"/>
      <c r="I5" s="449"/>
      <c r="J5" s="449"/>
    </row>
    <row r="6" s="4" customFormat="true" ht="46.5" hidden="false" customHeight="true" outlineLevel="0" collapsed="false">
      <c r="A6" s="447" t="s">
        <v>940</v>
      </c>
      <c r="B6" s="447"/>
      <c r="C6" s="447"/>
      <c r="D6" s="447"/>
      <c r="E6" s="447"/>
      <c r="F6" s="447"/>
      <c r="G6" s="447"/>
      <c r="H6" s="447"/>
      <c r="I6" s="449"/>
      <c r="J6" s="449"/>
    </row>
    <row r="7" s="451" customFormat="true" ht="81" hidden="false" customHeight="true" outlineLevel="0" collapsed="false">
      <c r="A7" s="450" t="s">
        <v>941</v>
      </c>
      <c r="B7" s="450" t="s">
        <v>942</v>
      </c>
      <c r="C7" s="450" t="s">
        <v>943</v>
      </c>
      <c r="D7" s="450" t="s">
        <v>944</v>
      </c>
      <c r="E7" s="450"/>
      <c r="F7" s="450" t="s">
        <v>945</v>
      </c>
      <c r="G7" s="450" t="s">
        <v>946</v>
      </c>
      <c r="H7" s="450" t="s">
        <v>947</v>
      </c>
    </row>
    <row r="8" s="453" customFormat="true" ht="11.25" hidden="false" customHeight="false" outlineLevel="0" collapsed="false">
      <c r="A8" s="452" t="n">
        <v>1</v>
      </c>
      <c r="B8" s="452" t="n">
        <v>2</v>
      </c>
      <c r="C8" s="452" t="n">
        <v>3</v>
      </c>
      <c r="D8" s="452" t="n">
        <v>4</v>
      </c>
      <c r="E8" s="452"/>
      <c r="F8" s="452" t="n">
        <v>5</v>
      </c>
      <c r="G8" s="452" t="n">
        <v>6</v>
      </c>
      <c r="H8" s="452" t="n">
        <v>7</v>
      </c>
    </row>
    <row r="9" s="451" customFormat="true" ht="0.75" hidden="false" customHeight="true" outlineLevel="0" collapsed="false">
      <c r="A9" s="454"/>
      <c r="B9" s="454"/>
      <c r="C9" s="454"/>
      <c r="D9" s="455"/>
      <c r="E9" s="455"/>
      <c r="F9" s="454"/>
      <c r="G9" s="454"/>
      <c r="H9" s="456"/>
    </row>
    <row r="10" s="459" customFormat="true" ht="25.5" hidden="false" customHeight="true" outlineLevel="0" collapsed="false">
      <c r="A10" s="457"/>
      <c r="B10" s="457" t="s">
        <v>948</v>
      </c>
      <c r="C10" s="457"/>
      <c r="D10" s="458" t="n">
        <f aca="false">D9</f>
        <v>0</v>
      </c>
      <c r="E10" s="458"/>
      <c r="F10" s="457"/>
      <c r="G10" s="457"/>
      <c r="H10" s="457"/>
    </row>
    <row r="11" s="451" customFormat="true" ht="66.75" hidden="false" customHeight="true" outlineLevel="0" collapsed="false">
      <c r="A11" s="447" t="s">
        <v>949</v>
      </c>
      <c r="B11" s="447"/>
      <c r="C11" s="447"/>
      <c r="D11" s="447"/>
      <c r="E11" s="447"/>
      <c r="F11" s="447"/>
      <c r="G11" s="447"/>
      <c r="H11" s="447"/>
      <c r="I11" s="449"/>
      <c r="J11" s="449"/>
    </row>
    <row r="12" s="451" customFormat="true" ht="15.75" hidden="false" customHeight="false" outlineLevel="0" collapsed="false"/>
    <row r="13" s="1" customFormat="true" ht="32.25" hidden="false" customHeight="true" outlineLevel="0" collapsed="false">
      <c r="A13" s="460" t="s">
        <v>950</v>
      </c>
      <c r="B13" s="460"/>
      <c r="C13" s="460"/>
      <c r="D13" s="460"/>
      <c r="E13" s="460"/>
      <c r="F13" s="461" t="s">
        <v>951</v>
      </c>
      <c r="G13" s="461"/>
      <c r="H13" s="461"/>
    </row>
    <row r="14" s="1" customFormat="true" ht="0.75" hidden="false" customHeight="true" outlineLevel="0" collapsed="false">
      <c r="A14" s="460"/>
      <c r="B14" s="460"/>
      <c r="C14" s="460"/>
      <c r="D14" s="460"/>
      <c r="E14" s="460"/>
      <c r="F14" s="461"/>
      <c r="G14" s="461"/>
      <c r="H14" s="461"/>
    </row>
    <row r="15" s="451" customFormat="true" ht="39" hidden="false" customHeight="true" outlineLevel="0" collapsed="false">
      <c r="A15" s="462" t="s">
        <v>952</v>
      </c>
      <c r="B15" s="462"/>
      <c r="C15" s="462"/>
      <c r="D15" s="462"/>
      <c r="E15" s="462"/>
      <c r="F15" s="463" t="n">
        <v>0</v>
      </c>
      <c r="G15" s="463"/>
      <c r="H15" s="463"/>
    </row>
    <row r="16" s="4" customFormat="true" ht="30" hidden="false" customHeight="true" outlineLevel="0" collapsed="false">
      <c r="A16" s="462" t="s">
        <v>953</v>
      </c>
      <c r="B16" s="462"/>
      <c r="C16" s="462"/>
      <c r="D16" s="462"/>
      <c r="E16" s="462"/>
      <c r="F16" s="463" t="n">
        <v>0</v>
      </c>
      <c r="G16" s="463"/>
      <c r="H16" s="463"/>
    </row>
    <row r="17" customFormat="false" ht="12.75" hidden="false" customHeight="false" outlineLevel="0" collapsed="false">
      <c r="B17" s="275"/>
      <c r="C17" s="275"/>
      <c r="D17" s="275"/>
      <c r="E17" s="275"/>
      <c r="F17" s="275"/>
      <c r="G17" s="275"/>
      <c r="H17" s="275"/>
    </row>
    <row r="18" customFormat="false" ht="12.75" hidden="false" customHeight="false" outlineLevel="0" collapsed="false">
      <c r="B18" s="275"/>
      <c r="C18" s="275"/>
      <c r="D18" s="275"/>
      <c r="E18" s="275"/>
      <c r="F18" s="275"/>
      <c r="G18" s="275"/>
      <c r="H18" s="275"/>
    </row>
    <row r="21" customFormat="false" ht="12.75" hidden="false" customHeight="false" outlineLevel="0" collapsed="false">
      <c r="K21" s="271"/>
    </row>
  </sheetData>
  <mergeCells count="13">
    <mergeCell ref="A5:H5"/>
    <mergeCell ref="A6:H6"/>
    <mergeCell ref="D7:E7"/>
    <mergeCell ref="D8:E8"/>
    <mergeCell ref="D9:E9"/>
    <mergeCell ref="D10:E10"/>
    <mergeCell ref="A11:H11"/>
    <mergeCell ref="A13:E14"/>
    <mergeCell ref="F13:H14"/>
    <mergeCell ref="A15:E15"/>
    <mergeCell ref="F15:H15"/>
    <mergeCell ref="A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2.7"/>
    <col collapsed="false" customWidth="true" hidden="false" outlineLevel="0" max="2" min="2" style="73" width="9.28"/>
    <col collapsed="false" customWidth="false" hidden="false" outlineLevel="0" max="257" min="3" style="73" width="9.14"/>
  </cols>
  <sheetData>
    <row r="1" s="73" customFormat="true" ht="18" hidden="false" customHeight="true" outlineLevel="0" collapsed="false">
      <c r="B1" s="53"/>
      <c r="D1" s="53" t="s">
        <v>954</v>
      </c>
    </row>
    <row r="2" s="73" customFormat="true" ht="42" hidden="false" customHeight="true" outlineLevel="0" collapsed="false">
      <c r="B2" s="274" t="s">
        <v>206</v>
      </c>
      <c r="C2" s="274"/>
      <c r="D2" s="274"/>
    </row>
    <row r="3" s="465" customFormat="true" ht="80.25" hidden="false" customHeight="true" outlineLevel="0" collapsed="false">
      <c r="A3" s="464" t="s">
        <v>955</v>
      </c>
      <c r="B3" s="464"/>
      <c r="C3" s="464"/>
      <c r="D3" s="464"/>
    </row>
    <row r="4" s="465" customFormat="true" ht="18.75" hidden="false" customHeight="false" outlineLevel="0" collapsed="false">
      <c r="A4" s="466"/>
      <c r="B4" s="467" t="s">
        <v>956</v>
      </c>
      <c r="C4" s="468"/>
      <c r="D4" s="468"/>
    </row>
    <row r="5" s="472" customFormat="true" ht="15.75" hidden="false" customHeight="false" outlineLevel="0" collapsed="false">
      <c r="A5" s="469" t="s">
        <v>803</v>
      </c>
      <c r="B5" s="470" t="s">
        <v>957</v>
      </c>
      <c r="C5" s="471" t="s">
        <v>908</v>
      </c>
      <c r="D5" s="471" t="s">
        <v>958</v>
      </c>
    </row>
    <row r="6" s="465" customFormat="true" ht="19.5" hidden="false" customHeight="true" outlineLevel="0" collapsed="false">
      <c r="A6" s="473" t="s">
        <v>959</v>
      </c>
      <c r="B6" s="474" t="n">
        <v>0</v>
      </c>
      <c r="C6" s="474" t="n">
        <v>0</v>
      </c>
      <c r="D6" s="474" t="n">
        <v>0</v>
      </c>
    </row>
    <row r="7" s="465" customFormat="true" ht="14.25" hidden="false" customHeight="true" outlineLevel="0" collapsed="false">
      <c r="A7" s="475" t="s">
        <v>960</v>
      </c>
      <c r="B7" s="476" t="n">
        <v>0</v>
      </c>
      <c r="C7" s="476" t="n">
        <v>0</v>
      </c>
      <c r="D7" s="476" t="n">
        <v>0</v>
      </c>
    </row>
    <row r="8" s="465" customFormat="true" ht="15.75" hidden="false" customHeight="false" outlineLevel="0" collapsed="false">
      <c r="A8" s="477" t="s">
        <v>961</v>
      </c>
      <c r="B8" s="478" t="n">
        <v>0</v>
      </c>
      <c r="C8" s="478" t="n">
        <v>0</v>
      </c>
      <c r="D8" s="478" t="n">
        <v>0</v>
      </c>
    </row>
    <row r="9" s="465" customFormat="true" ht="15.75" hidden="false" customHeight="false" outlineLevel="0" collapsed="false">
      <c r="A9" s="479" t="s">
        <v>962</v>
      </c>
      <c r="B9" s="478" t="n">
        <v>0</v>
      </c>
      <c r="C9" s="478" t="n">
        <v>0</v>
      </c>
      <c r="D9" s="478" t="n">
        <v>0</v>
      </c>
    </row>
    <row r="10" s="465" customFormat="true" ht="15.75" hidden="false" customHeight="false" outlineLevel="0" collapsed="false">
      <c r="A10" s="477" t="s">
        <v>963</v>
      </c>
      <c r="B10" s="478" t="n">
        <v>0</v>
      </c>
      <c r="C10" s="478" t="n">
        <v>0</v>
      </c>
      <c r="D10" s="478" t="n">
        <v>0</v>
      </c>
    </row>
    <row r="11" s="465" customFormat="true" ht="31.5" hidden="false" customHeight="false" outlineLevel="0" collapsed="false">
      <c r="A11" s="480" t="s">
        <v>964</v>
      </c>
      <c r="B11" s="481" t="n">
        <v>0</v>
      </c>
      <c r="C11" s="481" t="n">
        <v>0</v>
      </c>
      <c r="D11" s="481" t="n">
        <v>0</v>
      </c>
    </row>
    <row r="12" s="465" customFormat="true" ht="15.75" hidden="false" customHeight="false" outlineLevel="0" collapsed="false">
      <c r="A12" s="477" t="s">
        <v>965</v>
      </c>
      <c r="B12" s="478" t="n">
        <v>0</v>
      </c>
      <c r="C12" s="478" t="n">
        <v>0</v>
      </c>
      <c r="D12" s="478" t="n">
        <v>0</v>
      </c>
    </row>
    <row r="13" s="465" customFormat="true" ht="15.75" hidden="false" customHeight="false" outlineLevel="0" collapsed="false">
      <c r="A13" s="477" t="s">
        <v>966</v>
      </c>
      <c r="B13" s="478" t="n">
        <v>0</v>
      </c>
      <c r="C13" s="478" t="n">
        <v>0</v>
      </c>
      <c r="D13" s="478" t="n">
        <v>0</v>
      </c>
    </row>
    <row r="14" s="465" customFormat="true" ht="16.5" hidden="false" customHeight="true" outlineLevel="0" collapsed="false">
      <c r="A14" s="480" t="s">
        <v>967</v>
      </c>
      <c r="B14" s="476" t="n">
        <v>0</v>
      </c>
      <c r="C14" s="476" t="n">
        <v>0</v>
      </c>
      <c r="D14" s="476" t="n">
        <v>0</v>
      </c>
    </row>
    <row r="15" s="465" customFormat="true" ht="15.75" hidden="false" customHeight="false" outlineLevel="0" collapsed="false">
      <c r="A15" s="477" t="s">
        <v>961</v>
      </c>
      <c r="B15" s="478" t="n">
        <v>0</v>
      </c>
      <c r="C15" s="478" t="n">
        <v>0</v>
      </c>
      <c r="D15" s="478" t="n">
        <v>0</v>
      </c>
    </row>
    <row r="16" s="465" customFormat="true" ht="15.75" hidden="false" customHeight="false" outlineLevel="0" collapsed="false">
      <c r="A16" s="479" t="s">
        <v>962</v>
      </c>
      <c r="B16" s="478" t="n">
        <v>0</v>
      </c>
      <c r="C16" s="478" t="n">
        <v>0</v>
      </c>
      <c r="D16" s="478" t="n">
        <v>0</v>
      </c>
    </row>
    <row r="17" s="465" customFormat="true" ht="15.75" hidden="false" customHeight="false" outlineLevel="0" collapsed="false">
      <c r="A17" s="475" t="s">
        <v>968</v>
      </c>
      <c r="B17" s="476" t="n">
        <v>0</v>
      </c>
      <c r="C17" s="476" t="n">
        <v>0</v>
      </c>
      <c r="D17" s="476" t="n">
        <v>0</v>
      </c>
    </row>
    <row r="18" s="465" customFormat="true" ht="15.75" hidden="false" customHeight="false" outlineLevel="0" collapsed="false">
      <c r="A18" s="477" t="s">
        <v>961</v>
      </c>
      <c r="B18" s="478" t="n">
        <v>0</v>
      </c>
      <c r="C18" s="478" t="n">
        <v>0</v>
      </c>
      <c r="D18" s="478" t="n">
        <v>0</v>
      </c>
    </row>
    <row r="19" s="465" customFormat="true" ht="15.75" hidden="false" customHeight="false" outlineLevel="0" collapsed="false">
      <c r="A19" s="482" t="s">
        <v>962</v>
      </c>
      <c r="B19" s="483" t="n">
        <v>0</v>
      </c>
      <c r="C19" s="483" t="n">
        <v>0</v>
      </c>
      <c r="D19" s="483" t="n">
        <v>0</v>
      </c>
    </row>
    <row r="20" s="465" customFormat="true" ht="15.75" hidden="false" customHeight="false" outlineLevel="0" collapsed="false">
      <c r="B20" s="484"/>
    </row>
  </sheetData>
  <mergeCells count="2">
    <mergeCell ref="B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0" activeCellId="0" sqref="A40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5.13"/>
    <col collapsed="false" customWidth="true" hidden="false" outlineLevel="0" max="2" min="2" style="73" width="55.7"/>
    <col collapsed="false" customWidth="true" hidden="false" outlineLevel="0" max="3" min="3" style="74" width="19.14"/>
    <col collapsed="false" customWidth="false" hidden="false" outlineLevel="0" max="257" min="4" style="75" width="9.14"/>
  </cols>
  <sheetData>
    <row r="1" s="12" customFormat="true" ht="19.5" hidden="false" customHeight="true" outlineLevel="0" collapsed="false">
      <c r="C1" s="7" t="s">
        <v>205</v>
      </c>
      <c r="D1" s="53"/>
      <c r="E1" s="53"/>
      <c r="F1" s="53"/>
      <c r="G1" s="72"/>
      <c r="H1" s="72"/>
    </row>
    <row r="2" s="12" customFormat="true" ht="46.5" hidden="false" customHeight="true" outlineLevel="0" collapsed="false">
      <c r="C2" s="5" t="s">
        <v>206</v>
      </c>
      <c r="D2" s="76"/>
      <c r="E2" s="76"/>
      <c r="F2" s="76"/>
      <c r="G2" s="72"/>
      <c r="H2" s="72"/>
    </row>
    <row r="3" customFormat="false" ht="24.75" hidden="false" customHeight="true" outlineLevel="0" collapsed="false">
      <c r="A3" s="77" t="s">
        <v>207</v>
      </c>
      <c r="B3" s="77"/>
      <c r="C3" s="77"/>
      <c r="D3" s="72"/>
      <c r="E3" s="76"/>
      <c r="F3" s="76"/>
      <c r="G3" s="76"/>
      <c r="H3" s="76"/>
    </row>
    <row r="4" customFormat="false" ht="10.5" hidden="false" customHeight="true" outlineLevel="0" collapsed="false">
      <c r="B4" s="78"/>
      <c r="C4" s="79" t="s">
        <v>208</v>
      </c>
      <c r="D4" s="76"/>
      <c r="E4" s="76"/>
      <c r="F4" s="76"/>
      <c r="G4" s="76"/>
      <c r="H4" s="76"/>
    </row>
    <row r="5" customFormat="false" ht="13.5" hidden="true" customHeight="false" outlineLevel="0" collapsed="false"/>
    <row r="6" customFormat="false" ht="13.5" hidden="true" customHeight="false" outlineLevel="0" collapsed="false">
      <c r="C6" s="80" t="s">
        <v>209</v>
      </c>
    </row>
    <row r="7" customFormat="false" ht="12.75" hidden="false" customHeight="true" outlineLevel="0" collapsed="false">
      <c r="A7" s="81" t="s">
        <v>210</v>
      </c>
      <c r="B7" s="82" t="s">
        <v>211</v>
      </c>
      <c r="C7" s="83" t="s">
        <v>212</v>
      </c>
    </row>
    <row r="8" customFormat="false" ht="12.75" hidden="false" customHeight="false" outlineLevel="0" collapsed="false">
      <c r="A8" s="81"/>
      <c r="B8" s="82"/>
      <c r="C8" s="83"/>
    </row>
    <row r="9" customFormat="false" ht="12.75" hidden="false" customHeight="false" outlineLevel="0" collapsed="false">
      <c r="A9" s="84" t="n">
        <v>1</v>
      </c>
      <c r="B9" s="85" t="n">
        <v>2</v>
      </c>
      <c r="C9" s="86" t="n">
        <v>3</v>
      </c>
    </row>
    <row r="10" customFormat="false" ht="12.75" hidden="false" customHeight="false" outlineLevel="0" collapsed="false">
      <c r="A10" s="87" t="s">
        <v>213</v>
      </c>
      <c r="B10" s="88" t="s">
        <v>214</v>
      </c>
      <c r="C10" s="89" t="n">
        <f aca="false">C11+C14+C19+C23+C24+C28+C30+C33+C34+C31</f>
        <v>40793</v>
      </c>
    </row>
    <row r="11" customFormat="false" ht="12.75" hidden="false" customHeight="false" outlineLevel="0" collapsed="false">
      <c r="A11" s="90" t="s">
        <v>215</v>
      </c>
      <c r="B11" s="91" t="s">
        <v>216</v>
      </c>
      <c r="C11" s="92" t="n">
        <f aca="false">C12+C13</f>
        <v>27637</v>
      </c>
    </row>
    <row r="12" customFormat="false" ht="12.75" hidden="false" customHeight="false" outlineLevel="0" collapsed="false">
      <c r="A12" s="90" t="s">
        <v>217</v>
      </c>
      <c r="B12" s="91" t="s">
        <v>218</v>
      </c>
      <c r="C12" s="92" t="n">
        <v>1370</v>
      </c>
    </row>
    <row r="13" customFormat="false" ht="12.75" hidden="false" customHeight="false" outlineLevel="0" collapsed="false">
      <c r="A13" s="93" t="s">
        <v>219</v>
      </c>
      <c r="B13" s="94" t="s">
        <v>220</v>
      </c>
      <c r="C13" s="92" t="n">
        <v>26267</v>
      </c>
    </row>
    <row r="14" customFormat="false" ht="12.75" hidden="false" customHeight="false" outlineLevel="0" collapsed="false">
      <c r="A14" s="93" t="s">
        <v>221</v>
      </c>
      <c r="B14" s="94" t="s">
        <v>222</v>
      </c>
      <c r="C14" s="89" t="n">
        <f aca="false">C15+C17+C18+C16</f>
        <v>5306</v>
      </c>
    </row>
    <row r="15" customFormat="false" ht="19.5" hidden="false" customHeight="true" outlineLevel="0" collapsed="false">
      <c r="A15" s="93" t="s">
        <v>223</v>
      </c>
      <c r="B15" s="94" t="s">
        <v>224</v>
      </c>
      <c r="C15" s="92" t="n">
        <v>1450</v>
      </c>
    </row>
    <row r="16" customFormat="false" ht="17.25" hidden="false" customHeight="true" outlineLevel="0" collapsed="false">
      <c r="A16" s="93" t="s">
        <v>225</v>
      </c>
      <c r="B16" s="94" t="s">
        <v>226</v>
      </c>
      <c r="C16" s="92" t="n">
        <v>3100</v>
      </c>
    </row>
    <row r="17" customFormat="false" ht="13.5" hidden="false" customHeight="true" outlineLevel="0" collapsed="false">
      <c r="A17" s="93" t="s">
        <v>227</v>
      </c>
      <c r="B17" s="94" t="s">
        <v>228</v>
      </c>
      <c r="C17" s="92" t="n">
        <v>750</v>
      </c>
    </row>
    <row r="18" customFormat="false" ht="13.5" hidden="false" customHeight="true" outlineLevel="0" collapsed="false">
      <c r="A18" s="93" t="s">
        <v>229</v>
      </c>
      <c r="B18" s="94" t="s">
        <v>230</v>
      </c>
      <c r="C18" s="92" t="n">
        <v>6</v>
      </c>
    </row>
    <row r="19" customFormat="false" ht="12.75" hidden="true" customHeight="false" outlineLevel="0" collapsed="false">
      <c r="A19" s="93" t="s">
        <v>231</v>
      </c>
      <c r="B19" s="94" t="s">
        <v>232</v>
      </c>
      <c r="C19" s="92" t="n">
        <f aca="false">C20+C21+C22</f>
        <v>0</v>
      </c>
    </row>
    <row r="20" customFormat="false" ht="12.75" hidden="true" customHeight="false" outlineLevel="0" collapsed="false">
      <c r="A20" s="95" t="s">
        <v>233</v>
      </c>
      <c r="B20" s="94" t="s">
        <v>234</v>
      </c>
      <c r="C20" s="92" t="n">
        <v>0</v>
      </c>
    </row>
    <row r="21" customFormat="false" ht="12.75" hidden="true" customHeight="false" outlineLevel="0" collapsed="false">
      <c r="A21" s="90" t="s">
        <v>235</v>
      </c>
      <c r="B21" s="94" t="s">
        <v>236</v>
      </c>
      <c r="C21" s="92" t="n">
        <v>0</v>
      </c>
    </row>
    <row r="22" customFormat="false" ht="12.75" hidden="true" customHeight="false" outlineLevel="0" collapsed="false">
      <c r="A22" s="90" t="s">
        <v>237</v>
      </c>
      <c r="B22" s="94" t="s">
        <v>238</v>
      </c>
      <c r="C22" s="92" t="n">
        <v>0</v>
      </c>
    </row>
    <row r="23" customFormat="false" ht="12.75" hidden="false" customHeight="false" outlineLevel="0" collapsed="false">
      <c r="A23" s="90" t="s">
        <v>239</v>
      </c>
      <c r="B23" s="94" t="s">
        <v>240</v>
      </c>
      <c r="C23" s="92" t="n">
        <v>200</v>
      </c>
    </row>
    <row r="24" customFormat="false" ht="27" hidden="false" customHeight="true" outlineLevel="0" collapsed="false">
      <c r="A24" s="90" t="s">
        <v>241</v>
      </c>
      <c r="B24" s="96" t="s">
        <v>242</v>
      </c>
      <c r="C24" s="89" t="n">
        <f aca="false">C25+C26+C27</f>
        <v>1695</v>
      </c>
    </row>
    <row r="25" customFormat="false" ht="48" hidden="false" customHeight="false" outlineLevel="0" collapsed="false">
      <c r="A25" s="90" t="s">
        <v>243</v>
      </c>
      <c r="B25" s="24" t="s">
        <v>143</v>
      </c>
      <c r="C25" s="92" t="n">
        <v>855</v>
      </c>
    </row>
    <row r="26" customFormat="false" ht="48" hidden="false" customHeight="false" outlineLevel="0" collapsed="false">
      <c r="A26" s="93" t="s">
        <v>244</v>
      </c>
      <c r="B26" s="94" t="s">
        <v>245</v>
      </c>
      <c r="C26" s="92" t="n">
        <v>840</v>
      </c>
    </row>
    <row r="27" customFormat="false" ht="12.75" hidden="true" customHeight="false" outlineLevel="0" collapsed="false">
      <c r="A27" s="24"/>
      <c r="B27" s="97"/>
      <c r="C27" s="92"/>
    </row>
    <row r="28" s="99" customFormat="true" ht="13.5" hidden="false" customHeight="true" outlineLevel="0" collapsed="false">
      <c r="A28" s="90" t="s">
        <v>246</v>
      </c>
      <c r="B28" s="98" t="s">
        <v>247</v>
      </c>
      <c r="C28" s="92" t="n">
        <f aca="false">C29</f>
        <v>1050</v>
      </c>
    </row>
    <row r="29" customFormat="false" ht="14.25" hidden="false" customHeight="true" outlineLevel="0" collapsed="false">
      <c r="A29" s="90" t="s">
        <v>248</v>
      </c>
      <c r="B29" s="91" t="s">
        <v>249</v>
      </c>
      <c r="C29" s="92" t="n">
        <v>1050</v>
      </c>
    </row>
    <row r="30" customFormat="false" ht="25.5" hidden="false" customHeight="false" outlineLevel="0" collapsed="false">
      <c r="A30" s="90" t="s">
        <v>250</v>
      </c>
      <c r="B30" s="98" t="s">
        <v>251</v>
      </c>
      <c r="C30" s="92" t="n">
        <v>850</v>
      </c>
    </row>
    <row r="31" customFormat="false" ht="24" hidden="false" customHeight="false" outlineLevel="0" collapsed="false">
      <c r="A31" s="100" t="s">
        <v>252</v>
      </c>
      <c r="B31" s="101" t="s">
        <v>253</v>
      </c>
      <c r="C31" s="89" t="n">
        <f aca="false">C32</f>
        <v>3010</v>
      </c>
    </row>
    <row r="32" customFormat="false" ht="60" hidden="false" customHeight="false" outlineLevel="0" collapsed="false">
      <c r="A32" s="24" t="s">
        <v>254</v>
      </c>
      <c r="B32" s="97" t="s">
        <v>156</v>
      </c>
      <c r="C32" s="92" t="n">
        <v>3010</v>
      </c>
    </row>
    <row r="33" customFormat="false" ht="12.75" hidden="false" customHeight="false" outlineLevel="0" collapsed="false">
      <c r="A33" s="90" t="s">
        <v>255</v>
      </c>
      <c r="B33" s="91" t="s">
        <v>256</v>
      </c>
      <c r="C33" s="92" t="n">
        <v>1040</v>
      </c>
    </row>
    <row r="34" customFormat="false" ht="12.75" hidden="false" customHeight="false" outlineLevel="0" collapsed="false">
      <c r="A34" s="90" t="s">
        <v>257</v>
      </c>
      <c r="B34" s="91" t="s">
        <v>258</v>
      </c>
      <c r="C34" s="92" t="n">
        <v>5</v>
      </c>
    </row>
    <row r="35" customFormat="false" ht="12.75" hidden="false" customHeight="false" outlineLevel="0" collapsed="false">
      <c r="A35" s="102" t="s">
        <v>259</v>
      </c>
      <c r="B35" s="103" t="s">
        <v>260</v>
      </c>
      <c r="C35" s="89" t="n">
        <f aca="false">C36</f>
        <v>547662.1</v>
      </c>
    </row>
    <row r="36" customFormat="false" ht="24" hidden="false" customHeight="false" outlineLevel="0" collapsed="false">
      <c r="A36" s="102" t="s">
        <v>261</v>
      </c>
      <c r="B36" s="104" t="s">
        <v>262</v>
      </c>
      <c r="C36" s="89" t="n">
        <f aca="false">C37+C40+C53+C77</f>
        <v>547662.1</v>
      </c>
    </row>
    <row r="37" customFormat="false" ht="12.75" hidden="false" customHeight="true" outlineLevel="0" collapsed="false">
      <c r="A37" s="105" t="s">
        <v>263</v>
      </c>
      <c r="B37" s="105"/>
      <c r="C37" s="89" t="n">
        <f aca="false">C39+C38</f>
        <v>173350</v>
      </c>
    </row>
    <row r="38" customFormat="false" ht="24" hidden="false" customHeight="true" outlineLevel="0" collapsed="false">
      <c r="A38" s="106" t="s">
        <v>264</v>
      </c>
      <c r="B38" s="107" t="s">
        <v>265</v>
      </c>
      <c r="C38" s="92" t="n">
        <v>172812</v>
      </c>
    </row>
    <row r="39" customFormat="false" ht="24" hidden="false" customHeight="false" outlineLevel="0" collapsed="false">
      <c r="A39" s="106" t="s">
        <v>266</v>
      </c>
      <c r="B39" s="107" t="s">
        <v>61</v>
      </c>
      <c r="C39" s="92" t="n">
        <v>538</v>
      </c>
    </row>
    <row r="40" customFormat="false" ht="12.75" hidden="false" customHeight="true" outlineLevel="0" collapsed="false">
      <c r="A40" s="105" t="s">
        <v>267</v>
      </c>
      <c r="B40" s="105"/>
      <c r="C40" s="89" t="n">
        <f aca="false">SUM(C41:C52)</f>
        <v>102590.2</v>
      </c>
    </row>
    <row r="41" customFormat="false" ht="12.75" hidden="true" customHeight="false" outlineLevel="0" collapsed="false">
      <c r="A41" s="106"/>
      <c r="B41" s="19"/>
      <c r="C41" s="92"/>
    </row>
    <row r="42" customFormat="false" ht="37.5" hidden="false" customHeight="true" outlineLevel="0" collapsed="false">
      <c r="A42" s="106" t="s">
        <v>268</v>
      </c>
      <c r="B42" s="108" t="s">
        <v>269</v>
      </c>
      <c r="C42" s="92" t="n">
        <f aca="false">4505.6+42785+21802.1+19742</f>
        <v>88834.7</v>
      </c>
    </row>
    <row r="43" customFormat="false" ht="27" hidden="false" customHeight="true" outlineLevel="0" collapsed="false">
      <c r="A43" s="106" t="s">
        <v>268</v>
      </c>
      <c r="B43" s="108" t="s">
        <v>270</v>
      </c>
      <c r="C43" s="92" t="n">
        <v>250</v>
      </c>
    </row>
    <row r="44" customFormat="false" ht="24.75" hidden="false" customHeight="true" outlineLevel="0" collapsed="false">
      <c r="A44" s="106" t="s">
        <v>268</v>
      </c>
      <c r="B44" s="108" t="s">
        <v>271</v>
      </c>
      <c r="C44" s="92" t="n">
        <v>13505.5</v>
      </c>
    </row>
    <row r="45" customFormat="false" ht="24" hidden="true" customHeight="true" outlineLevel="0" collapsed="false">
      <c r="A45" s="109"/>
      <c r="B45" s="19"/>
      <c r="C45" s="110"/>
    </row>
    <row r="46" customFormat="false" ht="12.75" hidden="true" customHeight="false" outlineLevel="0" collapsed="false">
      <c r="A46" s="106"/>
      <c r="B46" s="19"/>
      <c r="C46" s="92"/>
    </row>
    <row r="47" customFormat="false" ht="12.75" hidden="true" customHeight="false" outlineLevel="0" collapsed="false">
      <c r="A47" s="106"/>
      <c r="B47" s="19"/>
      <c r="C47" s="92"/>
    </row>
    <row r="48" customFormat="false" ht="12.75" hidden="true" customHeight="false" outlineLevel="0" collapsed="false">
      <c r="A48" s="106"/>
      <c r="B48" s="19"/>
      <c r="C48" s="92"/>
    </row>
    <row r="49" customFormat="false" ht="57" hidden="true" customHeight="true" outlineLevel="0" collapsed="false">
      <c r="A49" s="106"/>
      <c r="B49" s="19"/>
      <c r="C49" s="92"/>
    </row>
    <row r="50" customFormat="false" ht="39" hidden="true" customHeight="true" outlineLevel="0" collapsed="false">
      <c r="A50" s="106"/>
      <c r="B50" s="108"/>
      <c r="C50" s="92"/>
      <c r="D50" s="111"/>
      <c r="E50" s="111"/>
      <c r="F50" s="111"/>
      <c r="G50" s="111"/>
      <c r="H50" s="111"/>
      <c r="I50" s="112"/>
    </row>
    <row r="51" customFormat="false" ht="24" hidden="true" customHeight="true" outlineLevel="0" collapsed="false">
      <c r="A51" s="106"/>
      <c r="B51" s="19"/>
      <c r="C51" s="92"/>
    </row>
    <row r="52" customFormat="false" ht="24" hidden="true" customHeight="true" outlineLevel="0" collapsed="false">
      <c r="A52" s="106"/>
      <c r="B52" s="19"/>
      <c r="C52" s="92"/>
    </row>
    <row r="53" customFormat="false" ht="20.25" hidden="false" customHeight="true" outlineLevel="0" collapsed="false">
      <c r="A53" s="113" t="s">
        <v>272</v>
      </c>
      <c r="B53" s="113"/>
      <c r="C53" s="89" t="n">
        <f aca="false">SUM(C55:C76)</f>
        <v>267665.4</v>
      </c>
    </row>
    <row r="54" customFormat="false" ht="25.5" hidden="true" customHeight="true" outlineLevel="0" collapsed="false">
      <c r="A54" s="114"/>
      <c r="B54" s="115"/>
      <c r="C54" s="92"/>
    </row>
    <row r="55" customFormat="false" ht="22.5" hidden="false" customHeight="false" outlineLevel="0" collapsed="false">
      <c r="A55" s="114" t="s">
        <v>273</v>
      </c>
      <c r="B55" s="108" t="s">
        <v>274</v>
      </c>
      <c r="C55" s="92" t="n">
        <f aca="false">61.9+804.9</f>
        <v>866.8</v>
      </c>
    </row>
    <row r="56" customFormat="false" ht="33.75" hidden="false" customHeight="false" outlineLevel="0" collapsed="false">
      <c r="A56" s="106" t="s">
        <v>275</v>
      </c>
      <c r="B56" s="108" t="s">
        <v>276</v>
      </c>
      <c r="C56" s="92" t="n">
        <v>850.2</v>
      </c>
    </row>
    <row r="57" customFormat="false" ht="30.75" hidden="false" customHeight="true" outlineLevel="0" collapsed="false">
      <c r="A57" s="106" t="s">
        <v>277</v>
      </c>
      <c r="B57" s="108" t="s">
        <v>278</v>
      </c>
      <c r="C57" s="92" t="n">
        <v>173.3</v>
      </c>
    </row>
    <row r="58" customFormat="false" ht="33.75" hidden="false" customHeight="false" outlineLevel="0" collapsed="false">
      <c r="A58" s="106" t="s">
        <v>279</v>
      </c>
      <c r="B58" s="108" t="s">
        <v>280</v>
      </c>
      <c r="C58" s="92" t="n">
        <v>1638</v>
      </c>
    </row>
    <row r="59" customFormat="false" ht="32.25" hidden="false" customHeight="true" outlineLevel="0" collapsed="false">
      <c r="A59" s="25" t="s">
        <v>281</v>
      </c>
      <c r="B59" s="108" t="s">
        <v>282</v>
      </c>
      <c r="C59" s="116" t="n">
        <v>27305</v>
      </c>
    </row>
    <row r="60" customFormat="false" ht="46.5" hidden="false" customHeight="true" outlineLevel="0" collapsed="false">
      <c r="A60" s="106" t="s">
        <v>283</v>
      </c>
      <c r="B60" s="108" t="s">
        <v>284</v>
      </c>
      <c r="C60" s="92" t="n">
        <v>130.3</v>
      </c>
    </row>
    <row r="61" customFormat="false" ht="42" hidden="false" customHeight="true" outlineLevel="0" collapsed="false">
      <c r="A61" s="106" t="s">
        <v>283</v>
      </c>
      <c r="B61" s="117" t="s">
        <v>285</v>
      </c>
      <c r="C61" s="92" t="n">
        <v>2872</v>
      </c>
    </row>
    <row r="62" customFormat="false" ht="33.75" hidden="false" customHeight="true" outlineLevel="0" collapsed="false">
      <c r="A62" s="106" t="s">
        <v>283</v>
      </c>
      <c r="B62" s="108" t="s">
        <v>286</v>
      </c>
      <c r="C62" s="92" t="n">
        <v>1075</v>
      </c>
    </row>
    <row r="63" customFormat="false" ht="31.5" hidden="false" customHeight="true" outlineLevel="0" collapsed="false">
      <c r="A63" s="106" t="s">
        <v>283</v>
      </c>
      <c r="B63" s="108" t="s">
        <v>287</v>
      </c>
      <c r="C63" s="92" t="n">
        <v>24090</v>
      </c>
    </row>
    <row r="64" customFormat="false" ht="54.75" hidden="false" customHeight="true" outlineLevel="0" collapsed="false">
      <c r="A64" s="106" t="s">
        <v>283</v>
      </c>
      <c r="B64" s="108" t="s">
        <v>288</v>
      </c>
      <c r="C64" s="92" t="n">
        <v>461</v>
      </c>
    </row>
    <row r="65" customFormat="false" ht="54.75" hidden="false" customHeight="true" outlineLevel="0" collapsed="false">
      <c r="A65" s="106" t="s">
        <v>283</v>
      </c>
      <c r="B65" s="108" t="s">
        <v>289</v>
      </c>
      <c r="C65" s="92" t="n">
        <v>2218</v>
      </c>
    </row>
    <row r="66" customFormat="false" ht="54.75" hidden="false" customHeight="true" outlineLevel="0" collapsed="false">
      <c r="A66" s="106" t="s">
        <v>283</v>
      </c>
      <c r="B66" s="108" t="s">
        <v>290</v>
      </c>
      <c r="C66" s="92" t="n">
        <v>5098</v>
      </c>
    </row>
    <row r="67" customFormat="false" ht="73.5" hidden="false" customHeight="true" outlineLevel="0" collapsed="false">
      <c r="A67" s="106" t="s">
        <v>283</v>
      </c>
      <c r="B67" s="108" t="s">
        <v>291</v>
      </c>
      <c r="C67" s="92" t="n">
        <v>1598</v>
      </c>
    </row>
    <row r="68" customFormat="false" ht="73.5" hidden="false" customHeight="true" outlineLevel="0" collapsed="false">
      <c r="A68" s="106" t="s">
        <v>283</v>
      </c>
      <c r="B68" s="118" t="s">
        <v>292</v>
      </c>
      <c r="C68" s="92" t="n">
        <v>136392</v>
      </c>
    </row>
    <row r="69" customFormat="false" ht="57.75" hidden="false" customHeight="true" outlineLevel="0" collapsed="false">
      <c r="A69" s="106" t="s">
        <v>283</v>
      </c>
      <c r="B69" s="117" t="s">
        <v>293</v>
      </c>
      <c r="C69" s="92" t="n">
        <v>9204</v>
      </c>
    </row>
    <row r="70" customFormat="false" ht="59.25" hidden="false" customHeight="true" outlineLevel="0" collapsed="false">
      <c r="A70" s="106" t="s">
        <v>283</v>
      </c>
      <c r="B70" s="118" t="s">
        <v>294</v>
      </c>
      <c r="C70" s="92" t="n">
        <v>27555</v>
      </c>
    </row>
    <row r="71" customFormat="false" ht="45" hidden="false" customHeight="true" outlineLevel="0" collapsed="false">
      <c r="A71" s="106" t="s">
        <v>295</v>
      </c>
      <c r="B71" s="108" t="s">
        <v>296</v>
      </c>
      <c r="C71" s="92" t="n">
        <f aca="false">971.7+74.1</f>
        <v>1045.8</v>
      </c>
    </row>
    <row r="72" customFormat="false" ht="129" hidden="false" customHeight="true" outlineLevel="0" collapsed="false">
      <c r="A72" s="106" t="s">
        <v>297</v>
      </c>
      <c r="B72" s="108" t="s">
        <v>298</v>
      </c>
      <c r="C72" s="92" t="n">
        <v>16802</v>
      </c>
    </row>
    <row r="73" customFormat="false" ht="59.25" hidden="false" customHeight="true" outlineLevel="0" collapsed="false">
      <c r="A73" s="106" t="s">
        <v>299</v>
      </c>
      <c r="B73" s="108" t="s">
        <v>300</v>
      </c>
      <c r="C73" s="89" t="n">
        <v>8291</v>
      </c>
    </row>
    <row r="74" customFormat="false" ht="50.25" hidden="true" customHeight="true" outlineLevel="0" collapsed="false">
      <c r="C74" s="110"/>
    </row>
    <row r="75" customFormat="false" ht="44.25" hidden="true" customHeight="true" outlineLevel="0" collapsed="false">
      <c r="C75" s="110"/>
    </row>
    <row r="76" customFormat="false" ht="47.25" hidden="true" customHeight="true" outlineLevel="0" collapsed="false">
      <c r="C76" s="92"/>
    </row>
    <row r="77" customFormat="false" ht="22.5" hidden="false" customHeight="true" outlineLevel="0" collapsed="false">
      <c r="A77" s="119" t="s">
        <v>301</v>
      </c>
      <c r="B77" s="119"/>
      <c r="C77" s="92" t="n">
        <f aca="false">C79</f>
        <v>4056.5</v>
      </c>
    </row>
    <row r="78" customFormat="false" ht="22.5" hidden="true" customHeight="false" outlineLevel="0" collapsed="false">
      <c r="A78" s="120" t="s">
        <v>302</v>
      </c>
      <c r="B78" s="19" t="s">
        <v>303</v>
      </c>
      <c r="C78" s="92"/>
    </row>
    <row r="79" customFormat="false" ht="45" hidden="false" customHeight="false" outlineLevel="0" collapsed="false">
      <c r="A79" s="121" t="s">
        <v>304</v>
      </c>
      <c r="B79" s="122" t="s">
        <v>107</v>
      </c>
      <c r="C79" s="92" t="n">
        <f aca="false">3675.25+381.25</f>
        <v>4056.5</v>
      </c>
    </row>
    <row r="80" customFormat="false" ht="53.25" hidden="true" customHeight="true" outlineLevel="0" collapsed="false">
      <c r="A80" s="120"/>
      <c r="B80" s="123"/>
      <c r="C80" s="92"/>
    </row>
    <row r="81" customFormat="false" ht="30.75" hidden="true" customHeight="true" outlineLevel="0" collapsed="false">
      <c r="A81" s="124"/>
      <c r="B81" s="125"/>
      <c r="C81" s="92"/>
    </row>
    <row r="82" customFormat="false" ht="24" hidden="true" customHeight="true" outlineLevel="0" collapsed="false">
      <c r="A82" s="124"/>
      <c r="B82" s="19"/>
      <c r="C82" s="92"/>
    </row>
    <row r="83" customFormat="false" ht="26.25" hidden="true" customHeight="true" outlineLevel="0" collapsed="false">
      <c r="A83" s="124"/>
      <c r="B83" s="19"/>
      <c r="C83" s="92"/>
    </row>
    <row r="84" customFormat="false" ht="26.25" hidden="true" customHeight="true" outlineLevel="0" collapsed="false">
      <c r="A84" s="124"/>
      <c r="B84" s="19"/>
      <c r="C84" s="92"/>
    </row>
    <row r="85" customFormat="false" ht="48.75" hidden="true" customHeight="true" outlineLevel="0" collapsed="false">
      <c r="A85" s="124"/>
      <c r="B85" s="19"/>
      <c r="C85" s="92"/>
    </row>
    <row r="86" customFormat="false" ht="55.5" hidden="true" customHeight="true" outlineLevel="0" collapsed="false">
      <c r="A86" s="124"/>
      <c r="B86" s="19"/>
      <c r="C86" s="92"/>
      <c r="D86" s="126"/>
    </row>
    <row r="87" customFormat="false" ht="44.25" hidden="true" customHeight="true" outlineLevel="0" collapsed="false">
      <c r="C87" s="127"/>
    </row>
    <row r="88" customFormat="false" ht="32.25" hidden="false" customHeight="true" outlineLevel="0" collapsed="false">
      <c r="A88" s="128" t="s">
        <v>305</v>
      </c>
      <c r="B88" s="128" t="s">
        <v>306</v>
      </c>
      <c r="C88" s="116" t="n">
        <f aca="false">C35+C10</f>
        <v>588455.1</v>
      </c>
    </row>
    <row r="89" customFormat="false" ht="12.75" hidden="false" customHeight="false" outlineLevel="0" collapsed="false">
      <c r="A89" s="129"/>
      <c r="B89" s="129"/>
      <c r="C89" s="130"/>
    </row>
    <row r="90" customFormat="false" ht="12.75" hidden="false" customHeight="false" outlineLevel="0" collapsed="false">
      <c r="A90" s="129"/>
      <c r="B90" s="129"/>
      <c r="C90" s="131"/>
    </row>
    <row r="91" customFormat="false" ht="12.75" hidden="false" customHeight="false" outlineLevel="0" collapsed="false">
      <c r="C91" s="131"/>
    </row>
    <row r="92" customFormat="false" ht="12.75" hidden="false" customHeight="false" outlineLevel="0" collapsed="false">
      <c r="C92" s="131"/>
    </row>
    <row r="93" customFormat="false" ht="12.75" hidden="false" customHeight="false" outlineLevel="0" collapsed="false">
      <c r="C93" s="131"/>
    </row>
    <row r="94" customFormat="false" ht="12.75" hidden="false" customHeight="false" outlineLevel="0" collapsed="false">
      <c r="C94" s="131"/>
    </row>
    <row r="95" customFormat="false" ht="12.75" hidden="false" customHeight="false" outlineLevel="0" collapsed="false">
      <c r="C95" s="131"/>
    </row>
    <row r="96" customFormat="false" ht="12.75" hidden="false" customHeight="false" outlineLevel="0" collapsed="false">
      <c r="C96" s="131"/>
    </row>
    <row r="97" customFormat="false" ht="12.75" hidden="false" customHeight="false" outlineLevel="0" collapsed="false">
      <c r="C97" s="131"/>
    </row>
    <row r="98" customFormat="false" ht="12.75" hidden="false" customHeight="false" outlineLevel="0" collapsed="false">
      <c r="C98" s="131"/>
    </row>
    <row r="99" customFormat="false" ht="12.75" hidden="false" customHeight="false" outlineLevel="0" collapsed="false">
      <c r="C99" s="131"/>
    </row>
    <row r="100" customFormat="false" ht="12.75" hidden="false" customHeight="false" outlineLevel="0" collapsed="false">
      <c r="C100" s="131"/>
    </row>
    <row r="101" customFormat="false" ht="12.75" hidden="false" customHeight="false" outlineLevel="0" collapsed="false">
      <c r="C101" s="131"/>
    </row>
  </sheetData>
  <mergeCells count="8">
    <mergeCell ref="A3:C3"/>
    <mergeCell ref="A7:A8"/>
    <mergeCell ref="B7:B8"/>
    <mergeCell ref="C7:C8"/>
    <mergeCell ref="A37:B37"/>
    <mergeCell ref="A40:B40"/>
    <mergeCell ref="A53:B53"/>
    <mergeCell ref="A77:B7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5.13"/>
    <col collapsed="false" customWidth="true" hidden="false" outlineLevel="0" max="2" min="2" style="75" width="55.7"/>
    <col collapsed="false" customWidth="true" hidden="false" outlineLevel="0" max="3" min="3" style="132" width="19.14"/>
    <col collapsed="false" customWidth="true" hidden="false" outlineLevel="0" max="4" min="4" style="133" width="17.99"/>
    <col collapsed="false" customWidth="false" hidden="false" outlineLevel="0" max="257" min="5" style="75" width="9.14"/>
  </cols>
  <sheetData>
    <row r="1" s="12" customFormat="true" ht="19.5" hidden="false" customHeight="true" outlineLevel="0" collapsed="false">
      <c r="C1" s="134" t="s">
        <v>307</v>
      </c>
      <c r="D1" s="134"/>
      <c r="E1" s="53"/>
      <c r="F1" s="53"/>
      <c r="G1" s="72"/>
      <c r="H1" s="72"/>
    </row>
    <row r="2" s="12" customFormat="true" ht="15" hidden="false" customHeight="true" outlineLevel="0" collapsed="false">
      <c r="C2" s="134" t="s">
        <v>206</v>
      </c>
      <c r="D2" s="133"/>
      <c r="E2" s="76"/>
      <c r="F2" s="76"/>
      <c r="G2" s="72"/>
      <c r="H2" s="72"/>
    </row>
    <row r="3" customFormat="false" ht="23.25" hidden="false" customHeight="true" outlineLevel="0" collapsed="false">
      <c r="A3" s="77" t="s">
        <v>308</v>
      </c>
      <c r="B3" s="77"/>
      <c r="C3" s="77"/>
      <c r="D3" s="134"/>
      <c r="E3" s="76"/>
      <c r="F3" s="76"/>
      <c r="G3" s="76"/>
      <c r="H3" s="76"/>
    </row>
    <row r="4" customFormat="false" ht="10.5" hidden="false" customHeight="true" outlineLevel="0" collapsed="false">
      <c r="A4" s="73"/>
      <c r="B4" s="78"/>
      <c r="C4" s="135" t="s">
        <v>208</v>
      </c>
      <c r="E4" s="76"/>
      <c r="F4" s="76"/>
      <c r="G4" s="76"/>
      <c r="H4" s="76"/>
    </row>
    <row r="5" customFormat="false" ht="13.5" hidden="true" customHeight="false" outlineLevel="0" collapsed="false"/>
    <row r="6" customFormat="false" ht="13.5" hidden="true" customHeight="false" outlineLevel="0" collapsed="false">
      <c r="C6" s="135" t="s">
        <v>209</v>
      </c>
    </row>
    <row r="7" customFormat="false" ht="12.75" hidden="false" customHeight="true" outlineLevel="0" collapsed="false">
      <c r="A7" s="81" t="s">
        <v>210</v>
      </c>
      <c r="B7" s="82" t="s">
        <v>211</v>
      </c>
      <c r="C7" s="136" t="s">
        <v>309</v>
      </c>
      <c r="D7" s="136" t="s">
        <v>310</v>
      </c>
    </row>
    <row r="8" customFormat="false" ht="12.75" hidden="false" customHeight="false" outlineLevel="0" collapsed="false">
      <c r="A8" s="81"/>
      <c r="B8" s="82"/>
      <c r="C8" s="136"/>
      <c r="D8" s="136"/>
    </row>
    <row r="9" customFormat="false" ht="12.75" hidden="false" customHeight="false" outlineLevel="0" collapsed="false">
      <c r="A9" s="84" t="n">
        <v>1</v>
      </c>
      <c r="B9" s="137" t="n">
        <v>2</v>
      </c>
      <c r="C9" s="138" t="n">
        <v>3</v>
      </c>
      <c r="D9" s="138" t="n">
        <v>3</v>
      </c>
    </row>
    <row r="10" customFormat="false" ht="12.75" hidden="false" customHeight="false" outlineLevel="0" collapsed="false">
      <c r="A10" s="87" t="s">
        <v>213</v>
      </c>
      <c r="B10" s="88" t="s">
        <v>214</v>
      </c>
      <c r="C10" s="139" t="n">
        <f aca="false">C11+C14+C19+C23+C24+C28+C30+C33+C34+C31</f>
        <v>40266</v>
      </c>
      <c r="D10" s="139" t="n">
        <f aca="false">D11+D14+D19+D23+D24+D28+D30+D33+D34+D31</f>
        <v>40396</v>
      </c>
    </row>
    <row r="11" customFormat="false" ht="12.75" hidden="false" customHeight="false" outlineLevel="0" collapsed="false">
      <c r="A11" s="90" t="s">
        <v>215</v>
      </c>
      <c r="B11" s="91" t="s">
        <v>216</v>
      </c>
      <c r="C11" s="140" t="n">
        <f aca="false">C12+C13</f>
        <v>30040</v>
      </c>
      <c r="D11" s="140" t="n">
        <f aca="false">D12+D13</f>
        <v>30070</v>
      </c>
    </row>
    <row r="12" customFormat="false" ht="12.75" hidden="false" customHeight="false" outlineLevel="0" collapsed="false">
      <c r="A12" s="90" t="s">
        <v>217</v>
      </c>
      <c r="B12" s="91" t="s">
        <v>218</v>
      </c>
      <c r="C12" s="140" t="n">
        <v>1370</v>
      </c>
      <c r="D12" s="140" t="n">
        <v>1370</v>
      </c>
    </row>
    <row r="13" customFormat="false" ht="12.75" hidden="false" customHeight="false" outlineLevel="0" collapsed="false">
      <c r="A13" s="93" t="s">
        <v>219</v>
      </c>
      <c r="B13" s="94" t="s">
        <v>220</v>
      </c>
      <c r="C13" s="140" t="n">
        <v>28670</v>
      </c>
      <c r="D13" s="140" t="n">
        <v>28700</v>
      </c>
    </row>
    <row r="14" customFormat="false" ht="12.75" hidden="false" customHeight="false" outlineLevel="0" collapsed="false">
      <c r="A14" s="93" t="s">
        <v>221</v>
      </c>
      <c r="B14" s="94" t="s">
        <v>222</v>
      </c>
      <c r="C14" s="139" t="n">
        <f aca="false">C15+C17+C18+C16</f>
        <v>5426</v>
      </c>
      <c r="D14" s="139" t="n">
        <f aca="false">D15+D17+D18+D16</f>
        <v>5526</v>
      </c>
    </row>
    <row r="15" customFormat="false" ht="18" hidden="false" customHeight="true" outlineLevel="0" collapsed="false">
      <c r="A15" s="93" t="s">
        <v>223</v>
      </c>
      <c r="B15" s="94" t="s">
        <v>224</v>
      </c>
      <c r="C15" s="140" t="n">
        <v>1500</v>
      </c>
      <c r="D15" s="140" t="n">
        <v>1550</v>
      </c>
    </row>
    <row r="16" customFormat="false" ht="17.25" hidden="false" customHeight="true" outlineLevel="0" collapsed="false">
      <c r="A16" s="93" t="s">
        <v>225</v>
      </c>
      <c r="B16" s="94" t="s">
        <v>226</v>
      </c>
      <c r="C16" s="140" t="n">
        <v>3170</v>
      </c>
      <c r="D16" s="140" t="n">
        <v>3220</v>
      </c>
    </row>
    <row r="17" customFormat="false" ht="13.5" hidden="false" customHeight="true" outlineLevel="0" collapsed="false">
      <c r="A17" s="93" t="s">
        <v>227</v>
      </c>
      <c r="B17" s="94" t="s">
        <v>228</v>
      </c>
      <c r="C17" s="140" t="n">
        <v>750</v>
      </c>
      <c r="D17" s="140" t="n">
        <v>750</v>
      </c>
    </row>
    <row r="18" customFormat="false" ht="13.5" hidden="false" customHeight="true" outlineLevel="0" collapsed="false">
      <c r="A18" s="93" t="s">
        <v>229</v>
      </c>
      <c r="B18" s="94" t="s">
        <v>230</v>
      </c>
      <c r="C18" s="140" t="n">
        <v>6</v>
      </c>
      <c r="D18" s="140" t="n">
        <v>6</v>
      </c>
    </row>
    <row r="19" customFormat="false" ht="12.75" hidden="true" customHeight="false" outlineLevel="0" collapsed="false">
      <c r="A19" s="93" t="s">
        <v>231</v>
      </c>
      <c r="B19" s="94" t="s">
        <v>232</v>
      </c>
      <c r="C19" s="140" t="n">
        <f aca="false">C20+C21+C22</f>
        <v>0</v>
      </c>
      <c r="D19" s="140" t="n">
        <f aca="false">D20+D21+D22</f>
        <v>0</v>
      </c>
    </row>
    <row r="20" customFormat="false" ht="12.75" hidden="true" customHeight="false" outlineLevel="0" collapsed="false">
      <c r="A20" s="95" t="s">
        <v>233</v>
      </c>
      <c r="B20" s="94" t="s">
        <v>234</v>
      </c>
      <c r="C20" s="140" t="n">
        <v>0</v>
      </c>
      <c r="D20" s="140" t="n">
        <v>0</v>
      </c>
    </row>
    <row r="21" customFormat="false" ht="12.75" hidden="true" customHeight="false" outlineLevel="0" collapsed="false">
      <c r="A21" s="90" t="s">
        <v>235</v>
      </c>
      <c r="B21" s="94" t="s">
        <v>236</v>
      </c>
      <c r="C21" s="140" t="n">
        <v>0</v>
      </c>
      <c r="D21" s="140" t="n">
        <v>0</v>
      </c>
    </row>
    <row r="22" customFormat="false" ht="12.75" hidden="true" customHeight="false" outlineLevel="0" collapsed="false">
      <c r="A22" s="90" t="s">
        <v>237</v>
      </c>
      <c r="B22" s="94" t="s">
        <v>238</v>
      </c>
      <c r="C22" s="140" t="n">
        <v>0</v>
      </c>
      <c r="D22" s="140" t="n">
        <v>0</v>
      </c>
    </row>
    <row r="23" customFormat="false" ht="12.75" hidden="false" customHeight="false" outlineLevel="0" collapsed="false">
      <c r="A23" s="90" t="s">
        <v>239</v>
      </c>
      <c r="B23" s="94" t="s">
        <v>240</v>
      </c>
      <c r="C23" s="140" t="n">
        <v>200</v>
      </c>
      <c r="D23" s="140" t="n">
        <v>200</v>
      </c>
    </row>
    <row r="24" customFormat="false" ht="27" hidden="false" customHeight="true" outlineLevel="0" collapsed="false">
      <c r="A24" s="90" t="s">
        <v>241</v>
      </c>
      <c r="B24" s="96" t="s">
        <v>242</v>
      </c>
      <c r="C24" s="139" t="n">
        <f aca="false">C25+C26+C27</f>
        <v>1695</v>
      </c>
      <c r="D24" s="139" t="n">
        <f aca="false">D25+D26+D27</f>
        <v>1695</v>
      </c>
    </row>
    <row r="25" customFormat="false" ht="48" hidden="false" customHeight="false" outlineLevel="0" collapsed="false">
      <c r="A25" s="90" t="s">
        <v>243</v>
      </c>
      <c r="B25" s="24" t="s">
        <v>143</v>
      </c>
      <c r="C25" s="140" t="n">
        <v>855</v>
      </c>
      <c r="D25" s="140" t="n">
        <v>855</v>
      </c>
    </row>
    <row r="26" customFormat="false" ht="48" hidden="false" customHeight="false" outlineLevel="0" collapsed="false">
      <c r="A26" s="93" t="s">
        <v>244</v>
      </c>
      <c r="B26" s="94" t="s">
        <v>245</v>
      </c>
      <c r="C26" s="140" t="n">
        <v>840</v>
      </c>
      <c r="D26" s="140" t="n">
        <v>840</v>
      </c>
    </row>
    <row r="27" customFormat="false" ht="12.75" hidden="true" customHeight="false" outlineLevel="0" collapsed="false">
      <c r="A27" s="141"/>
      <c r="B27" s="97"/>
      <c r="C27" s="140"/>
      <c r="D27" s="140"/>
    </row>
    <row r="28" s="99" customFormat="true" ht="13.5" hidden="false" customHeight="true" outlineLevel="0" collapsed="false">
      <c r="A28" s="90" t="s">
        <v>246</v>
      </c>
      <c r="B28" s="98" t="s">
        <v>247</v>
      </c>
      <c r="C28" s="140" t="n">
        <f aca="false">C29</f>
        <v>1050</v>
      </c>
      <c r="D28" s="140" t="n">
        <f aca="false">D29</f>
        <v>1050</v>
      </c>
    </row>
    <row r="29" customFormat="false" ht="14.25" hidden="false" customHeight="true" outlineLevel="0" collapsed="false">
      <c r="A29" s="90" t="s">
        <v>248</v>
      </c>
      <c r="B29" s="91" t="s">
        <v>249</v>
      </c>
      <c r="C29" s="140" t="n">
        <v>1050</v>
      </c>
      <c r="D29" s="140" t="n">
        <v>1050</v>
      </c>
    </row>
    <row r="30" customFormat="false" ht="25.5" hidden="false" customHeight="false" outlineLevel="0" collapsed="false">
      <c r="A30" s="90" t="s">
        <v>250</v>
      </c>
      <c r="B30" s="98" t="s">
        <v>251</v>
      </c>
      <c r="C30" s="140" t="n">
        <v>850</v>
      </c>
      <c r="D30" s="140" t="n">
        <v>850</v>
      </c>
    </row>
    <row r="31" customFormat="false" ht="24" hidden="true" customHeight="false" outlineLevel="0" collapsed="false">
      <c r="A31" s="142" t="s">
        <v>252</v>
      </c>
      <c r="B31" s="101" t="s">
        <v>253</v>
      </c>
      <c r="C31" s="139" t="n">
        <v>0</v>
      </c>
      <c r="D31" s="139" t="n">
        <v>0</v>
      </c>
    </row>
    <row r="32" customFormat="false" ht="60" hidden="true" customHeight="false" outlineLevel="0" collapsed="false">
      <c r="A32" s="141" t="s">
        <v>254</v>
      </c>
      <c r="B32" s="97" t="s">
        <v>156</v>
      </c>
      <c r="C32" s="140" t="n">
        <v>0</v>
      </c>
      <c r="D32" s="140" t="n">
        <v>0</v>
      </c>
    </row>
    <row r="33" customFormat="false" ht="12.75" hidden="false" customHeight="false" outlineLevel="0" collapsed="false">
      <c r="A33" s="90" t="s">
        <v>255</v>
      </c>
      <c r="B33" s="91" t="s">
        <v>256</v>
      </c>
      <c r="C33" s="140" t="n">
        <v>1000</v>
      </c>
      <c r="D33" s="140" t="n">
        <v>1000</v>
      </c>
    </row>
    <row r="34" customFormat="false" ht="12.75" hidden="false" customHeight="false" outlineLevel="0" collapsed="false">
      <c r="A34" s="90" t="s">
        <v>257</v>
      </c>
      <c r="B34" s="91" t="s">
        <v>258</v>
      </c>
      <c r="C34" s="140" t="n">
        <v>5</v>
      </c>
      <c r="D34" s="140" t="n">
        <v>5</v>
      </c>
    </row>
    <row r="35" customFormat="false" ht="12.75" hidden="false" customHeight="false" outlineLevel="0" collapsed="false">
      <c r="A35" s="102" t="s">
        <v>259</v>
      </c>
      <c r="B35" s="103" t="s">
        <v>260</v>
      </c>
      <c r="C35" s="139" t="n">
        <f aca="false">C36</f>
        <v>554969.5</v>
      </c>
      <c r="D35" s="139" t="n">
        <f aca="false">D36</f>
        <v>564478.1</v>
      </c>
    </row>
    <row r="36" customFormat="false" ht="24" hidden="false" customHeight="false" outlineLevel="0" collapsed="false">
      <c r="A36" s="102" t="s">
        <v>261</v>
      </c>
      <c r="B36" s="104" t="s">
        <v>262</v>
      </c>
      <c r="C36" s="139" t="n">
        <f aca="false">C37+C40+C53+C77</f>
        <v>554969.5</v>
      </c>
      <c r="D36" s="139" t="n">
        <f aca="false">D37+D40+D53+D77</f>
        <v>564478.1</v>
      </c>
    </row>
    <row r="37" customFormat="false" ht="12.75" hidden="false" customHeight="true" outlineLevel="0" collapsed="false">
      <c r="A37" s="105" t="s">
        <v>263</v>
      </c>
      <c r="B37" s="105"/>
      <c r="C37" s="139" t="n">
        <f aca="false">C39+C38</f>
        <v>162590</v>
      </c>
      <c r="D37" s="139" t="n">
        <f aca="false">D39+D38</f>
        <v>162590</v>
      </c>
    </row>
    <row r="38" customFormat="false" ht="24" hidden="false" customHeight="true" outlineLevel="0" collapsed="false">
      <c r="A38" s="106" t="s">
        <v>264</v>
      </c>
      <c r="B38" s="107" t="s">
        <v>265</v>
      </c>
      <c r="C38" s="140" t="n">
        <v>162590</v>
      </c>
      <c r="D38" s="140" t="n">
        <v>162590</v>
      </c>
    </row>
    <row r="39" customFormat="false" ht="24" hidden="false" customHeight="false" outlineLevel="0" collapsed="false">
      <c r="A39" s="106" t="s">
        <v>266</v>
      </c>
      <c r="B39" s="107" t="s">
        <v>61</v>
      </c>
      <c r="C39" s="140"/>
      <c r="D39" s="140"/>
    </row>
    <row r="40" customFormat="false" ht="12.75" hidden="false" customHeight="true" outlineLevel="0" collapsed="false">
      <c r="A40" s="105" t="s">
        <v>267</v>
      </c>
      <c r="B40" s="105"/>
      <c r="C40" s="139" t="n">
        <f aca="false">SUM(C41:C52)</f>
        <v>99674.1</v>
      </c>
      <c r="D40" s="139" t="n">
        <f aca="false">SUM(D41:D52)</f>
        <v>102128.2</v>
      </c>
    </row>
    <row r="41" customFormat="false" ht="12.75" hidden="true" customHeight="false" outlineLevel="0" collapsed="false">
      <c r="A41" s="106"/>
      <c r="B41" s="19"/>
      <c r="C41" s="140"/>
      <c r="D41" s="140"/>
    </row>
    <row r="42" customFormat="false" ht="37.5" hidden="false" customHeight="true" outlineLevel="0" collapsed="false">
      <c r="A42" s="106" t="s">
        <v>268</v>
      </c>
      <c r="B42" s="143" t="s">
        <v>269</v>
      </c>
      <c r="C42" s="140" t="n">
        <f aca="false">5381.5+42785+25519.9+21297.6</f>
        <v>94984</v>
      </c>
      <c r="D42" s="140" t="n">
        <f aca="false">5747.4+42785+30664.8+22931</f>
        <v>102128.2</v>
      </c>
    </row>
    <row r="43" customFormat="false" ht="27" hidden="false" customHeight="true" outlineLevel="0" collapsed="false">
      <c r="A43" s="106" t="s">
        <v>268</v>
      </c>
      <c r="B43" s="143" t="s">
        <v>270</v>
      </c>
      <c r="C43" s="140" t="n">
        <v>325</v>
      </c>
      <c r="D43" s="140" t="n">
        <v>0</v>
      </c>
    </row>
    <row r="44" customFormat="false" ht="24.75" hidden="false" customHeight="true" outlineLevel="0" collapsed="false">
      <c r="A44" s="106" t="s">
        <v>268</v>
      </c>
      <c r="B44" s="143" t="s">
        <v>271</v>
      </c>
      <c r="C44" s="140" t="n">
        <v>4365.1</v>
      </c>
      <c r="D44" s="140" t="n">
        <v>0</v>
      </c>
    </row>
    <row r="45" customFormat="false" ht="24" hidden="true" customHeight="true" outlineLevel="0" collapsed="false">
      <c r="A45" s="109"/>
      <c r="B45" s="19"/>
      <c r="C45" s="144"/>
      <c r="D45" s="145"/>
    </row>
    <row r="46" customFormat="false" ht="12.75" hidden="true" customHeight="false" outlineLevel="0" collapsed="false">
      <c r="A46" s="106"/>
      <c r="B46" s="19"/>
      <c r="C46" s="140"/>
      <c r="D46" s="140"/>
    </row>
    <row r="47" customFormat="false" ht="12.75" hidden="true" customHeight="false" outlineLevel="0" collapsed="false">
      <c r="A47" s="106"/>
      <c r="B47" s="19"/>
      <c r="C47" s="140"/>
      <c r="D47" s="140"/>
    </row>
    <row r="48" customFormat="false" ht="12.75" hidden="true" customHeight="false" outlineLevel="0" collapsed="false">
      <c r="A48" s="106"/>
      <c r="B48" s="19"/>
      <c r="C48" s="140"/>
      <c r="D48" s="140"/>
    </row>
    <row r="49" customFormat="false" ht="57" hidden="true" customHeight="true" outlineLevel="0" collapsed="false">
      <c r="A49" s="106"/>
      <c r="B49" s="19"/>
      <c r="C49" s="140"/>
      <c r="D49" s="140"/>
    </row>
    <row r="50" customFormat="false" ht="39" hidden="true" customHeight="true" outlineLevel="0" collapsed="false">
      <c r="A50" s="106"/>
      <c r="B50" s="108"/>
      <c r="C50" s="140"/>
      <c r="D50" s="140"/>
      <c r="E50" s="111"/>
      <c r="F50" s="111"/>
      <c r="G50" s="111"/>
      <c r="H50" s="111"/>
      <c r="I50" s="112"/>
    </row>
    <row r="51" customFormat="false" ht="24" hidden="true" customHeight="true" outlineLevel="0" collapsed="false">
      <c r="A51" s="106"/>
      <c r="B51" s="19"/>
      <c r="C51" s="140"/>
      <c r="D51" s="140"/>
    </row>
    <row r="52" customFormat="false" ht="24" hidden="true" customHeight="true" outlineLevel="0" collapsed="false">
      <c r="A52" s="106"/>
      <c r="B52" s="19"/>
      <c r="C52" s="140"/>
      <c r="D52" s="140"/>
    </row>
    <row r="53" customFormat="false" ht="20.25" hidden="false" customHeight="true" outlineLevel="0" collapsed="false">
      <c r="A53" s="113" t="s">
        <v>272</v>
      </c>
      <c r="B53" s="113"/>
      <c r="C53" s="139" t="n">
        <f aca="false">SUM(C55:C76)</f>
        <v>288648.9</v>
      </c>
      <c r="D53" s="139" t="n">
        <f aca="false">SUM(D55:D76)</f>
        <v>295703.4</v>
      </c>
    </row>
    <row r="54" customFormat="false" ht="25.5" hidden="true" customHeight="true" outlineLevel="0" collapsed="false">
      <c r="A54" s="114"/>
      <c r="B54" s="146"/>
      <c r="C54" s="140"/>
      <c r="D54" s="140"/>
    </row>
    <row r="55" customFormat="false" ht="22.5" hidden="false" customHeight="false" outlineLevel="0" collapsed="false">
      <c r="A55" s="114" t="s">
        <v>273</v>
      </c>
      <c r="B55" s="108" t="s">
        <v>274</v>
      </c>
      <c r="C55" s="140" t="n">
        <f aca="false">64.1+833.4</f>
        <v>897.5</v>
      </c>
      <c r="D55" s="140" t="n">
        <f aca="false">64.1+833.4</f>
        <v>897.5</v>
      </c>
    </row>
    <row r="56" customFormat="false" ht="33.75" hidden="false" customHeight="false" outlineLevel="0" collapsed="false">
      <c r="A56" s="106" t="s">
        <v>275</v>
      </c>
      <c r="B56" s="108" t="s">
        <v>276</v>
      </c>
      <c r="C56" s="140" t="n">
        <v>852.6</v>
      </c>
      <c r="D56" s="140" t="n">
        <v>852.6</v>
      </c>
    </row>
    <row r="57" customFormat="false" ht="30.75" hidden="false" customHeight="true" outlineLevel="0" collapsed="false">
      <c r="A57" s="106" t="s">
        <v>277</v>
      </c>
      <c r="B57" s="108" t="s">
        <v>278</v>
      </c>
      <c r="C57" s="140" t="n">
        <v>191.7</v>
      </c>
      <c r="D57" s="140" t="n">
        <v>209.4</v>
      </c>
    </row>
    <row r="58" customFormat="false" ht="33.75" hidden="false" customHeight="false" outlineLevel="0" collapsed="false">
      <c r="A58" s="106" t="s">
        <v>279</v>
      </c>
      <c r="B58" s="108" t="s">
        <v>280</v>
      </c>
      <c r="C58" s="140" t="n">
        <v>1638</v>
      </c>
      <c r="D58" s="140" t="n">
        <v>1638</v>
      </c>
    </row>
    <row r="59" customFormat="false" ht="32.25" hidden="false" customHeight="true" outlineLevel="0" collapsed="false">
      <c r="A59" s="95" t="s">
        <v>281</v>
      </c>
      <c r="B59" s="108" t="s">
        <v>282</v>
      </c>
      <c r="C59" s="147" t="n">
        <v>27399</v>
      </c>
      <c r="D59" s="140" t="n">
        <v>27499</v>
      </c>
    </row>
    <row r="60" customFormat="false" ht="46.5" hidden="false" customHeight="true" outlineLevel="0" collapsed="false">
      <c r="A60" s="106" t="s">
        <v>283</v>
      </c>
      <c r="B60" s="108" t="s">
        <v>284</v>
      </c>
      <c r="C60" s="140" t="n">
        <v>130.3</v>
      </c>
      <c r="D60" s="140" t="n">
        <v>130.3</v>
      </c>
    </row>
    <row r="61" customFormat="false" ht="42" hidden="false" customHeight="true" outlineLevel="0" collapsed="false">
      <c r="A61" s="106" t="s">
        <v>283</v>
      </c>
      <c r="B61" s="117" t="s">
        <v>285</v>
      </c>
      <c r="C61" s="140" t="n">
        <v>2872</v>
      </c>
      <c r="D61" s="140" t="n">
        <v>2872</v>
      </c>
    </row>
    <row r="62" customFormat="false" ht="33.75" hidden="false" customHeight="true" outlineLevel="0" collapsed="false">
      <c r="A62" s="106" t="s">
        <v>283</v>
      </c>
      <c r="B62" s="108" t="s">
        <v>286</v>
      </c>
      <c r="C62" s="140" t="n">
        <v>1114</v>
      </c>
      <c r="D62" s="140" t="n">
        <v>1114</v>
      </c>
    </row>
    <row r="63" customFormat="false" ht="31.5" hidden="false" customHeight="true" outlineLevel="0" collapsed="false">
      <c r="A63" s="106" t="s">
        <v>283</v>
      </c>
      <c r="B63" s="108" t="s">
        <v>287</v>
      </c>
      <c r="C63" s="140" t="n">
        <v>26192</v>
      </c>
      <c r="D63" s="140" t="n">
        <v>28780</v>
      </c>
    </row>
    <row r="64" customFormat="false" ht="54.75" hidden="false" customHeight="true" outlineLevel="0" collapsed="false">
      <c r="A64" s="106" t="s">
        <v>283</v>
      </c>
      <c r="B64" s="108" t="s">
        <v>288</v>
      </c>
      <c r="C64" s="140" t="n">
        <v>478</v>
      </c>
      <c r="D64" s="140" t="n">
        <v>478</v>
      </c>
    </row>
    <row r="65" customFormat="false" ht="54.75" hidden="false" customHeight="true" outlineLevel="0" collapsed="false">
      <c r="A65" s="106" t="s">
        <v>283</v>
      </c>
      <c r="B65" s="108" t="s">
        <v>289</v>
      </c>
      <c r="C65" s="140" t="n">
        <v>2288</v>
      </c>
      <c r="D65" s="140" t="n">
        <v>2289</v>
      </c>
    </row>
    <row r="66" customFormat="false" ht="54.75" hidden="false" customHeight="true" outlineLevel="0" collapsed="false">
      <c r="A66" s="106" t="s">
        <v>283</v>
      </c>
      <c r="B66" s="108" t="s">
        <v>290</v>
      </c>
      <c r="C66" s="140" t="n">
        <v>5098</v>
      </c>
      <c r="D66" s="140" t="n">
        <v>5098</v>
      </c>
    </row>
    <row r="67" customFormat="false" ht="73.5" hidden="false" customHeight="true" outlineLevel="0" collapsed="false">
      <c r="A67" s="106" t="s">
        <v>283</v>
      </c>
      <c r="B67" s="108" t="s">
        <v>291</v>
      </c>
      <c r="C67" s="140" t="n">
        <v>1598</v>
      </c>
      <c r="D67" s="140" t="n">
        <v>1598</v>
      </c>
    </row>
    <row r="68" customFormat="false" ht="73.5" hidden="false" customHeight="true" outlineLevel="0" collapsed="false">
      <c r="A68" s="106" t="s">
        <v>283</v>
      </c>
      <c r="B68" s="118" t="s">
        <v>292</v>
      </c>
      <c r="C68" s="140" t="n">
        <v>145173</v>
      </c>
      <c r="D68" s="140" t="n">
        <v>153062</v>
      </c>
    </row>
    <row r="69" customFormat="false" ht="57.75" hidden="false" customHeight="true" outlineLevel="0" collapsed="false">
      <c r="A69" s="106" t="s">
        <v>283</v>
      </c>
      <c r="B69" s="117" t="s">
        <v>293</v>
      </c>
      <c r="C69" s="140" t="n">
        <v>9204</v>
      </c>
      <c r="D69" s="140" t="n">
        <v>9204</v>
      </c>
    </row>
    <row r="70" customFormat="false" ht="59.25" hidden="false" customHeight="true" outlineLevel="0" collapsed="false">
      <c r="A70" s="106" t="s">
        <v>283</v>
      </c>
      <c r="B70" s="118" t="s">
        <v>311</v>
      </c>
      <c r="C70" s="140" t="n">
        <v>31803</v>
      </c>
      <c r="D70" s="140" t="n">
        <v>33618</v>
      </c>
    </row>
    <row r="71" customFormat="false" ht="45" hidden="false" customHeight="true" outlineLevel="0" collapsed="false">
      <c r="A71" s="106" t="s">
        <v>295</v>
      </c>
      <c r="B71" s="108" t="s">
        <v>296</v>
      </c>
      <c r="C71" s="140" t="n">
        <f aca="false">6052.1+519.7</f>
        <v>6571.8</v>
      </c>
      <c r="D71" s="140" t="n">
        <f aca="false">1087.6+70</f>
        <v>1157.6</v>
      </c>
    </row>
    <row r="72" customFormat="false" ht="129" hidden="false" customHeight="true" outlineLevel="0" collapsed="false">
      <c r="A72" s="106" t="s">
        <v>297</v>
      </c>
      <c r="B72" s="108" t="s">
        <v>298</v>
      </c>
      <c r="C72" s="140" t="n">
        <v>16857</v>
      </c>
      <c r="D72" s="140" t="n">
        <v>16915</v>
      </c>
    </row>
    <row r="73" customFormat="false" ht="59.25" hidden="false" customHeight="true" outlineLevel="0" collapsed="false">
      <c r="A73" s="106" t="s">
        <v>299</v>
      </c>
      <c r="B73" s="108" t="s">
        <v>300</v>
      </c>
      <c r="C73" s="140" t="n">
        <v>8291</v>
      </c>
      <c r="D73" s="140" t="n">
        <v>8291</v>
      </c>
    </row>
    <row r="74" customFormat="false" ht="50.25" hidden="true" customHeight="true" outlineLevel="0" collapsed="false">
      <c r="A74" s="148"/>
      <c r="B74" s="112"/>
      <c r="C74" s="144"/>
      <c r="D74" s="145"/>
    </row>
    <row r="75" customFormat="false" ht="44.25" hidden="true" customHeight="true" outlineLevel="0" collapsed="false">
      <c r="A75" s="148"/>
      <c r="B75" s="112"/>
      <c r="C75" s="144"/>
      <c r="D75" s="145"/>
    </row>
    <row r="76" customFormat="false" ht="47.25" hidden="true" customHeight="true" outlineLevel="0" collapsed="false">
      <c r="A76" s="148"/>
      <c r="B76" s="112"/>
      <c r="C76" s="140"/>
      <c r="D76" s="140"/>
    </row>
    <row r="77" customFormat="false" ht="22.5" hidden="false" customHeight="true" outlineLevel="0" collapsed="false">
      <c r="A77" s="119" t="s">
        <v>301</v>
      </c>
      <c r="B77" s="119"/>
      <c r="C77" s="140" t="n">
        <f aca="false">C79</f>
        <v>4056.5</v>
      </c>
      <c r="D77" s="140" t="n">
        <f aca="false">D79</f>
        <v>4056.5</v>
      </c>
    </row>
    <row r="78" customFormat="false" ht="22.5" hidden="true" customHeight="false" outlineLevel="0" collapsed="false">
      <c r="A78" s="120" t="s">
        <v>302</v>
      </c>
      <c r="B78" s="19" t="s">
        <v>303</v>
      </c>
      <c r="C78" s="140"/>
      <c r="D78" s="140"/>
    </row>
    <row r="79" customFormat="false" ht="45" hidden="false" customHeight="false" outlineLevel="0" collapsed="false">
      <c r="A79" s="121" t="s">
        <v>304</v>
      </c>
      <c r="B79" s="122" t="s">
        <v>107</v>
      </c>
      <c r="C79" s="140" t="n">
        <v>4056.5</v>
      </c>
      <c r="D79" s="140" t="n">
        <v>4056.5</v>
      </c>
    </row>
    <row r="80" customFormat="false" ht="53.25" hidden="true" customHeight="true" outlineLevel="0" collapsed="false">
      <c r="A80" s="120"/>
      <c r="B80" s="123"/>
      <c r="C80" s="140"/>
      <c r="D80" s="140"/>
    </row>
    <row r="81" customFormat="false" ht="30.75" hidden="true" customHeight="true" outlineLevel="0" collapsed="false">
      <c r="A81" s="106"/>
      <c r="B81" s="125"/>
      <c r="C81" s="140"/>
      <c r="D81" s="140"/>
    </row>
    <row r="82" customFormat="false" ht="24" hidden="true" customHeight="true" outlineLevel="0" collapsed="false">
      <c r="A82" s="106"/>
      <c r="B82" s="19"/>
      <c r="C82" s="140"/>
      <c r="D82" s="140"/>
    </row>
    <row r="83" customFormat="false" ht="26.25" hidden="true" customHeight="true" outlineLevel="0" collapsed="false">
      <c r="A83" s="106"/>
      <c r="B83" s="19"/>
      <c r="C83" s="140"/>
      <c r="D83" s="140"/>
    </row>
    <row r="84" customFormat="false" ht="26.25" hidden="true" customHeight="true" outlineLevel="0" collapsed="false">
      <c r="A84" s="106"/>
      <c r="B84" s="19"/>
      <c r="C84" s="140"/>
      <c r="D84" s="140"/>
    </row>
    <row r="85" customFormat="false" ht="48.75" hidden="true" customHeight="true" outlineLevel="0" collapsed="false">
      <c r="A85" s="106"/>
      <c r="B85" s="19"/>
      <c r="C85" s="140"/>
      <c r="D85" s="140"/>
    </row>
    <row r="86" customFormat="false" ht="55.5" hidden="true" customHeight="true" outlineLevel="0" collapsed="false">
      <c r="A86" s="106"/>
      <c r="B86" s="19"/>
      <c r="C86" s="140"/>
      <c r="D86" s="140"/>
    </row>
    <row r="87" customFormat="false" ht="44.25" hidden="true" customHeight="true" outlineLevel="0" collapsed="false">
      <c r="A87" s="148"/>
      <c r="B87" s="112"/>
      <c r="C87" s="149"/>
      <c r="D87" s="149"/>
    </row>
    <row r="88" customFormat="false" ht="32.25" hidden="false" customHeight="true" outlineLevel="0" collapsed="false">
      <c r="A88" s="150" t="s">
        <v>305</v>
      </c>
      <c r="B88" s="151" t="s">
        <v>306</v>
      </c>
      <c r="C88" s="152" t="n">
        <f aca="false">C35+C10</f>
        <v>595235.5</v>
      </c>
      <c r="D88" s="153" t="n">
        <f aca="false">D35+D10</f>
        <v>604874.1</v>
      </c>
    </row>
    <row r="89" customFormat="false" ht="12.75" hidden="false" customHeight="false" outlineLevel="0" collapsed="false">
      <c r="A89" s="154"/>
      <c r="B89" s="154"/>
      <c r="C89" s="155"/>
    </row>
    <row r="90" customFormat="false" ht="12.75" hidden="false" customHeight="false" outlineLevel="0" collapsed="false">
      <c r="A90" s="154"/>
      <c r="B90" s="154"/>
      <c r="C90" s="155"/>
    </row>
    <row r="91" customFormat="false" ht="12.75" hidden="false" customHeight="false" outlineLevel="0" collapsed="false">
      <c r="C91" s="155"/>
    </row>
    <row r="92" customFormat="false" ht="12.75" hidden="false" customHeight="false" outlineLevel="0" collapsed="false">
      <c r="C92" s="155"/>
    </row>
    <row r="93" customFormat="false" ht="12.75" hidden="false" customHeight="false" outlineLevel="0" collapsed="false">
      <c r="C93" s="155"/>
    </row>
    <row r="94" customFormat="false" ht="12.75" hidden="false" customHeight="false" outlineLevel="0" collapsed="false">
      <c r="C94" s="155"/>
    </row>
    <row r="95" customFormat="false" ht="12.75" hidden="false" customHeight="false" outlineLevel="0" collapsed="false">
      <c r="C95" s="155"/>
    </row>
    <row r="96" customFormat="false" ht="12.75" hidden="false" customHeight="false" outlineLevel="0" collapsed="false">
      <c r="C96" s="155"/>
    </row>
    <row r="97" customFormat="false" ht="12.75" hidden="false" customHeight="false" outlineLevel="0" collapsed="false">
      <c r="C97" s="155"/>
    </row>
    <row r="98" customFormat="false" ht="12.75" hidden="false" customHeight="false" outlineLevel="0" collapsed="false">
      <c r="C98" s="155"/>
    </row>
    <row r="99" customFormat="false" ht="12.75" hidden="false" customHeight="false" outlineLevel="0" collapsed="false">
      <c r="C99" s="155"/>
    </row>
    <row r="100" customFormat="false" ht="12.75" hidden="false" customHeight="false" outlineLevel="0" collapsed="false">
      <c r="C100" s="155"/>
    </row>
    <row r="101" customFormat="false" ht="12.75" hidden="false" customHeight="false" outlineLevel="0" collapsed="false">
      <c r="C101" s="155"/>
    </row>
  </sheetData>
  <mergeCells count="9">
    <mergeCell ref="A3:C3"/>
    <mergeCell ref="A7:A8"/>
    <mergeCell ref="B7:B8"/>
    <mergeCell ref="C7:C8"/>
    <mergeCell ref="D7:D8"/>
    <mergeCell ref="A37:B37"/>
    <mergeCell ref="A40:B40"/>
    <mergeCell ref="A53:B53"/>
    <mergeCell ref="A77: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8.14"/>
    <col collapsed="false" customWidth="true" hidden="false" outlineLevel="0" max="2" min="2" style="157" width="89.28"/>
    <col collapsed="false" customWidth="true" hidden="false" outlineLevel="0" max="3" min="3" style="156" width="26.99"/>
    <col collapsed="false" customWidth="true" hidden="true" outlineLevel="0" max="4" min="4" style="156" width="13.99"/>
    <col collapsed="false" customWidth="true" hidden="true" outlineLevel="0" max="5" min="5" style="156" width="16.84"/>
    <col collapsed="false" customWidth="true" hidden="true" outlineLevel="0" max="7" min="6" style="156" width="9.06"/>
    <col collapsed="false" customWidth="false" hidden="false" outlineLevel="0" max="257" min="8" style="156" width="9.14"/>
  </cols>
  <sheetData>
    <row r="1" customFormat="false" ht="15.75" hidden="false" customHeight="false" outlineLevel="0" collapsed="false">
      <c r="A1" s="158"/>
      <c r="B1" s="159"/>
      <c r="C1" s="158"/>
    </row>
    <row r="2" customFormat="false" ht="15" hidden="false" customHeight="true" outlineLevel="0" collapsed="false">
      <c r="A2" s="160"/>
      <c r="B2" s="161"/>
      <c r="C2" s="162" t="s">
        <v>312</v>
      </c>
      <c r="D2" s="162"/>
      <c r="E2" s="162"/>
      <c r="F2" s="162"/>
      <c r="G2" s="162"/>
    </row>
    <row r="3" customFormat="false" ht="39" hidden="false" customHeight="true" outlineLevel="0" collapsed="false">
      <c r="A3" s="160"/>
      <c r="B3" s="161"/>
      <c r="C3" s="162"/>
      <c r="D3" s="162"/>
      <c r="E3" s="162"/>
      <c r="F3" s="162"/>
      <c r="G3" s="162"/>
    </row>
    <row r="4" customFormat="false" ht="44.25" hidden="false" customHeight="true" outlineLevel="0" collapsed="false">
      <c r="A4" s="163" t="s">
        <v>313</v>
      </c>
      <c r="B4" s="164"/>
      <c r="C4" s="165"/>
    </row>
    <row r="5" customFormat="false" ht="15.75" hidden="false" customHeight="false" outlineLevel="0" collapsed="false">
      <c r="A5" s="158"/>
      <c r="B5" s="159"/>
      <c r="C5" s="166" t="s">
        <v>314</v>
      </c>
    </row>
    <row r="6" s="171" customFormat="true" ht="37.5" hidden="false" customHeight="true" outlineLevel="0" collapsed="false">
      <c r="A6" s="167" t="s">
        <v>210</v>
      </c>
      <c r="B6" s="168" t="s">
        <v>211</v>
      </c>
      <c r="C6" s="169" t="s">
        <v>315</v>
      </c>
      <c r="D6" s="170" t="s">
        <v>316</v>
      </c>
      <c r="E6" s="170"/>
      <c r="F6" s="170"/>
      <c r="G6" s="170"/>
      <c r="H6" s="170"/>
    </row>
    <row r="7" s="171" customFormat="true" ht="18.75" hidden="false" customHeight="false" outlineLevel="0" collapsed="false">
      <c r="A7" s="172" t="n">
        <v>1</v>
      </c>
      <c r="B7" s="173" t="n">
        <v>2</v>
      </c>
      <c r="C7" s="174" t="n">
        <v>3</v>
      </c>
      <c r="D7" s="170"/>
      <c r="E7" s="170"/>
      <c r="F7" s="170"/>
      <c r="G7" s="170"/>
      <c r="H7" s="170"/>
    </row>
    <row r="8" s="171" customFormat="true" ht="29.25" hidden="false" customHeight="true" outlineLevel="0" collapsed="false">
      <c r="A8" s="175"/>
      <c r="B8" s="176" t="s">
        <v>317</v>
      </c>
      <c r="C8" s="177" t="n">
        <f aca="false">C9</f>
        <v>-5.00003807246685E-006</v>
      </c>
      <c r="D8" s="178"/>
      <c r="E8" s="170"/>
      <c r="F8" s="170"/>
      <c r="G8" s="170"/>
      <c r="H8" s="170"/>
    </row>
    <row r="9" s="184" customFormat="true" ht="19.5" hidden="false" customHeight="true" outlineLevel="0" collapsed="false">
      <c r="A9" s="179" t="s">
        <v>187</v>
      </c>
      <c r="B9" s="180" t="s">
        <v>188</v>
      </c>
      <c r="C9" s="181" t="n">
        <f aca="false">C10+C14</f>
        <v>-5.00003807246685E-006</v>
      </c>
      <c r="D9" s="182"/>
      <c r="E9" s="183"/>
      <c r="F9" s="183"/>
      <c r="G9" s="183"/>
      <c r="H9" s="183"/>
    </row>
    <row r="10" s="184" customFormat="true" ht="19.5" hidden="false" customHeight="true" outlineLevel="0" collapsed="false">
      <c r="A10" s="179" t="s">
        <v>189</v>
      </c>
      <c r="B10" s="180" t="s">
        <v>190</v>
      </c>
      <c r="C10" s="181" t="n">
        <f aca="false">C11</f>
        <v>-588455.1</v>
      </c>
      <c r="D10" s="182"/>
      <c r="E10" s="183"/>
      <c r="F10" s="183"/>
      <c r="G10" s="183"/>
      <c r="H10" s="183"/>
    </row>
    <row r="11" s="184" customFormat="true" ht="19.5" hidden="false" customHeight="true" outlineLevel="0" collapsed="false">
      <c r="A11" s="179" t="s">
        <v>191</v>
      </c>
      <c r="B11" s="180" t="s">
        <v>192</v>
      </c>
      <c r="C11" s="181" t="n">
        <f aca="false">C12</f>
        <v>-588455.1</v>
      </c>
      <c r="D11" s="182"/>
      <c r="E11" s="183"/>
      <c r="F11" s="183"/>
      <c r="G11" s="183"/>
      <c r="H11" s="183"/>
    </row>
    <row r="12" s="184" customFormat="true" ht="19.5" hidden="false" customHeight="true" outlineLevel="0" collapsed="false">
      <c r="A12" s="179" t="s">
        <v>193</v>
      </c>
      <c r="B12" s="180" t="s">
        <v>194</v>
      </c>
      <c r="C12" s="181" t="n">
        <f aca="false">C13</f>
        <v>-588455.1</v>
      </c>
      <c r="D12" s="182"/>
      <c r="E12" s="183"/>
      <c r="F12" s="183"/>
      <c r="G12" s="183"/>
      <c r="H12" s="183"/>
    </row>
    <row r="13" s="184" customFormat="true" ht="19.5" hidden="false" customHeight="true" outlineLevel="0" collapsed="false">
      <c r="A13" s="179" t="s">
        <v>195</v>
      </c>
      <c r="B13" s="180" t="s">
        <v>196</v>
      </c>
      <c r="C13" s="181" t="n">
        <f aca="false">-'3'!C88</f>
        <v>-588455.1</v>
      </c>
      <c r="D13" s="182"/>
      <c r="E13" s="183"/>
      <c r="F13" s="183"/>
      <c r="G13" s="183"/>
      <c r="H13" s="183"/>
    </row>
    <row r="14" s="184" customFormat="true" ht="19.5" hidden="false" customHeight="true" outlineLevel="0" collapsed="false">
      <c r="A14" s="179" t="s">
        <v>197</v>
      </c>
      <c r="B14" s="180" t="s">
        <v>198</v>
      </c>
      <c r="C14" s="181" t="n">
        <f aca="false">C15</f>
        <v>588455.099995</v>
      </c>
      <c r="D14" s="182"/>
      <c r="E14" s="183"/>
      <c r="F14" s="183"/>
      <c r="G14" s="183"/>
      <c r="H14" s="183"/>
    </row>
    <row r="15" s="184" customFormat="true" ht="19.5" hidden="false" customHeight="true" outlineLevel="0" collapsed="false">
      <c r="A15" s="179" t="s">
        <v>199</v>
      </c>
      <c r="B15" s="180" t="s">
        <v>200</v>
      </c>
      <c r="C15" s="181" t="n">
        <f aca="false">C16</f>
        <v>588455.099995</v>
      </c>
      <c r="D15" s="182"/>
      <c r="E15" s="183"/>
      <c r="F15" s="183"/>
      <c r="G15" s="183"/>
      <c r="H15" s="183"/>
    </row>
    <row r="16" s="184" customFormat="true" ht="19.5" hidden="false" customHeight="true" outlineLevel="0" collapsed="false">
      <c r="A16" s="179" t="s">
        <v>201</v>
      </c>
      <c r="B16" s="180" t="s">
        <v>202</v>
      </c>
      <c r="C16" s="181" t="n">
        <f aca="false">C17</f>
        <v>588455.099995</v>
      </c>
      <c r="D16" s="183"/>
      <c r="E16" s="183"/>
      <c r="F16" s="183"/>
      <c r="G16" s="183"/>
      <c r="H16" s="183"/>
    </row>
    <row r="17" s="184" customFormat="true" ht="19.5" hidden="false" customHeight="true" outlineLevel="0" collapsed="false">
      <c r="A17" s="179" t="s">
        <v>203</v>
      </c>
      <c r="B17" s="180" t="s">
        <v>204</v>
      </c>
      <c r="C17" s="181" t="n">
        <f aca="false">'6'!H438</f>
        <v>588455.099995</v>
      </c>
      <c r="D17" s="182"/>
      <c r="E17" s="183"/>
      <c r="F17" s="183"/>
      <c r="G17" s="183"/>
      <c r="H17" s="183"/>
    </row>
    <row r="18" s="184" customFormat="true" ht="19.5" hidden="false" customHeight="true" outlineLevel="0" collapsed="false">
      <c r="A18" s="185" t="s">
        <v>318</v>
      </c>
      <c r="B18" s="186" t="s">
        <v>319</v>
      </c>
      <c r="C18" s="181" t="n">
        <v>0</v>
      </c>
      <c r="D18" s="182"/>
      <c r="E18" s="183"/>
      <c r="F18" s="183"/>
      <c r="G18" s="183"/>
      <c r="H18" s="183"/>
    </row>
    <row r="19" s="184" customFormat="true" ht="10.5" hidden="true" customHeight="true" outlineLevel="0" collapsed="false">
      <c r="A19" s="187" t="s">
        <v>320</v>
      </c>
      <c r="B19" s="188" t="s">
        <v>321</v>
      </c>
      <c r="C19" s="189" t="n">
        <v>0</v>
      </c>
      <c r="D19" s="183"/>
      <c r="E19" s="183"/>
      <c r="F19" s="183"/>
      <c r="G19" s="183"/>
      <c r="H19" s="183"/>
    </row>
    <row r="20" s="184" customFormat="true" ht="10.5" hidden="false" customHeight="true" outlineLevel="0" collapsed="false">
      <c r="A20" s="190"/>
      <c r="B20" s="191"/>
      <c r="C20" s="192"/>
      <c r="D20" s="183"/>
      <c r="E20" s="183"/>
      <c r="F20" s="183"/>
      <c r="G20" s="183"/>
      <c r="H20" s="183"/>
    </row>
    <row r="21" s="184" customFormat="true" ht="15" hidden="false" customHeight="false" outlineLevel="0" collapsed="false">
      <c r="B21" s="193"/>
      <c r="C21" s="194"/>
      <c r="D21" s="183"/>
      <c r="E21" s="183"/>
      <c r="F21" s="183"/>
      <c r="G21" s="183"/>
      <c r="H21" s="183"/>
    </row>
    <row r="22" s="184" customFormat="true" ht="15" hidden="false" customHeight="false" outlineLevel="0" collapsed="false">
      <c r="B22" s="195"/>
      <c r="C22" s="196"/>
    </row>
    <row r="23" s="184" customFormat="true" ht="15" hidden="false" customHeight="false" outlineLevel="0" collapsed="false">
      <c r="B23" s="195"/>
      <c r="C23" s="196"/>
    </row>
    <row r="24" s="184" customFormat="true" ht="15" hidden="false" customHeight="false" outlineLevel="0" collapsed="false">
      <c r="A24" s="197"/>
      <c r="B24" s="195"/>
      <c r="C24" s="196"/>
    </row>
    <row r="25" s="184" customFormat="true" ht="15" hidden="false" customHeight="false" outlineLevel="0" collapsed="false">
      <c r="A25" s="197"/>
      <c r="B25" s="195"/>
      <c r="C25" s="196"/>
    </row>
    <row r="26" s="184" customFormat="true" ht="15" hidden="false" customHeight="false" outlineLevel="0" collapsed="false">
      <c r="B26" s="195"/>
      <c r="C26" s="196"/>
    </row>
    <row r="27" s="184" customFormat="true" ht="15" hidden="false" customHeight="false" outlineLevel="0" collapsed="false">
      <c r="B27" s="195"/>
      <c r="C27" s="196"/>
    </row>
    <row r="28" s="184" customFormat="true" ht="15" hidden="false" customHeight="false" outlineLevel="0" collapsed="false">
      <c r="B28" s="195"/>
      <c r="C28" s="196"/>
    </row>
    <row r="29" s="184" customFormat="true" ht="15" hidden="false" customHeight="false" outlineLevel="0" collapsed="false">
      <c r="B29" s="195"/>
      <c r="C29" s="196"/>
    </row>
    <row r="30" s="184" customFormat="true" ht="15" hidden="false" customHeight="false" outlineLevel="0" collapsed="false">
      <c r="B30" s="195"/>
      <c r="C30" s="196"/>
    </row>
    <row r="31" s="184" customFormat="true" ht="15" hidden="false" customHeight="false" outlineLevel="0" collapsed="false">
      <c r="B31" s="195"/>
      <c r="C31" s="196"/>
    </row>
    <row r="32" s="184" customFormat="true" ht="15" hidden="false" customHeight="false" outlineLevel="0" collapsed="false">
      <c r="B32" s="195"/>
      <c r="C32" s="196"/>
    </row>
    <row r="33" s="184" customFormat="true" ht="15" hidden="false" customHeight="false" outlineLevel="0" collapsed="false">
      <c r="B33" s="195"/>
      <c r="C33" s="196"/>
    </row>
    <row r="34" s="184" customFormat="true" ht="15" hidden="false" customHeight="false" outlineLevel="0" collapsed="false">
      <c r="B34" s="195"/>
      <c r="C34" s="196"/>
    </row>
    <row r="35" s="184" customFormat="true" ht="15" hidden="false" customHeight="false" outlineLevel="0" collapsed="false">
      <c r="B35" s="195"/>
      <c r="C35" s="196"/>
    </row>
    <row r="36" s="184" customFormat="true" ht="15" hidden="false" customHeight="false" outlineLevel="0" collapsed="false">
      <c r="B36" s="195"/>
      <c r="C36" s="196"/>
    </row>
    <row r="37" s="184" customFormat="true" ht="15" hidden="false" customHeight="false" outlineLevel="0" collapsed="false">
      <c r="B37" s="195"/>
      <c r="C37" s="196"/>
    </row>
    <row r="38" s="184" customFormat="true" ht="15" hidden="false" customHeight="false" outlineLevel="0" collapsed="false">
      <c r="B38" s="195"/>
      <c r="C38" s="196"/>
    </row>
    <row r="39" s="184" customFormat="true" ht="15" hidden="false" customHeight="false" outlineLevel="0" collapsed="false">
      <c r="B39" s="195"/>
      <c r="C39" s="196"/>
    </row>
    <row r="40" s="184" customFormat="true" ht="15" hidden="false" customHeight="false" outlineLevel="0" collapsed="false">
      <c r="B40" s="195"/>
      <c r="C40" s="196"/>
    </row>
    <row r="41" s="184" customFormat="true" ht="15" hidden="false" customHeight="false" outlineLevel="0" collapsed="false">
      <c r="B41" s="195"/>
      <c r="C41" s="196"/>
    </row>
    <row r="42" s="184" customFormat="true" ht="15" hidden="false" customHeight="false" outlineLevel="0" collapsed="false">
      <c r="B42" s="195"/>
      <c r="C42" s="196"/>
    </row>
    <row r="43" s="184" customFormat="true" ht="15" hidden="false" customHeight="false" outlineLevel="0" collapsed="false">
      <c r="B43" s="195"/>
      <c r="C43" s="196"/>
    </row>
    <row r="44" s="184" customFormat="true" ht="15" hidden="false" customHeight="false" outlineLevel="0" collapsed="false">
      <c r="B44" s="195"/>
      <c r="C44" s="196"/>
    </row>
    <row r="45" s="184" customFormat="true" ht="15" hidden="false" customHeight="false" outlineLevel="0" collapsed="false">
      <c r="B45" s="195"/>
      <c r="C45" s="196"/>
    </row>
    <row r="46" s="184" customFormat="true" ht="15" hidden="false" customHeight="false" outlineLevel="0" collapsed="false">
      <c r="B46" s="195"/>
      <c r="C46" s="196"/>
    </row>
    <row r="47" s="184" customFormat="true" ht="15" hidden="false" customHeight="false" outlineLevel="0" collapsed="false">
      <c r="B47" s="195"/>
      <c r="C47" s="196"/>
    </row>
    <row r="48" s="184" customFormat="true" ht="15" hidden="false" customHeight="false" outlineLevel="0" collapsed="false">
      <c r="B48" s="195"/>
      <c r="C48" s="196"/>
    </row>
    <row r="49" s="184" customFormat="true" ht="15" hidden="false" customHeight="false" outlineLevel="0" collapsed="false">
      <c r="B49" s="195"/>
      <c r="C49" s="196"/>
    </row>
    <row r="50" s="184" customFormat="true" ht="15" hidden="false" customHeight="false" outlineLevel="0" collapsed="false">
      <c r="B50" s="195"/>
      <c r="C50" s="196"/>
    </row>
    <row r="51" s="184" customFormat="true" ht="15" hidden="false" customHeight="false" outlineLevel="0" collapsed="false">
      <c r="B51" s="195"/>
      <c r="C51" s="196"/>
    </row>
    <row r="52" s="184" customFormat="true" ht="15" hidden="false" customHeight="false" outlineLevel="0" collapsed="false">
      <c r="B52" s="195"/>
      <c r="C52" s="196"/>
    </row>
    <row r="53" s="184" customFormat="true" ht="15" hidden="false" customHeight="false" outlineLevel="0" collapsed="false">
      <c r="B53" s="195"/>
      <c r="C53" s="196"/>
    </row>
    <row r="54" s="184" customFormat="true" ht="15" hidden="false" customHeight="false" outlineLevel="0" collapsed="false">
      <c r="B54" s="195"/>
      <c r="C54" s="196"/>
    </row>
    <row r="55" s="184" customFormat="true" ht="15" hidden="false" customHeight="false" outlineLevel="0" collapsed="false">
      <c r="B55" s="195"/>
      <c r="C55" s="196"/>
    </row>
    <row r="56" s="184" customFormat="true" ht="15" hidden="false" customHeight="false" outlineLevel="0" collapsed="false">
      <c r="B56" s="195"/>
      <c r="C56" s="196"/>
    </row>
    <row r="57" s="184" customFormat="true" ht="15" hidden="false" customHeight="false" outlineLevel="0" collapsed="false">
      <c r="B57" s="195"/>
      <c r="C57" s="196"/>
    </row>
    <row r="58" s="184" customFormat="true" ht="15" hidden="false" customHeight="false" outlineLevel="0" collapsed="false">
      <c r="B58" s="195"/>
      <c r="C58" s="196"/>
    </row>
    <row r="59" s="184" customFormat="true" ht="15" hidden="false" customHeight="false" outlineLevel="0" collapsed="false">
      <c r="B59" s="195"/>
      <c r="C59" s="196"/>
    </row>
    <row r="60" s="184" customFormat="true" ht="15" hidden="false" customHeight="false" outlineLevel="0" collapsed="false">
      <c r="B60" s="195"/>
      <c r="C60" s="196"/>
    </row>
    <row r="61" s="184" customFormat="true" ht="15" hidden="false" customHeight="false" outlineLevel="0" collapsed="false">
      <c r="B61" s="195"/>
      <c r="C61" s="196"/>
    </row>
    <row r="62" s="184" customFormat="true" ht="15" hidden="false" customHeight="false" outlineLevel="0" collapsed="false">
      <c r="B62" s="195"/>
      <c r="C62" s="196"/>
    </row>
    <row r="63" s="184" customFormat="true" ht="15" hidden="false" customHeight="false" outlineLevel="0" collapsed="false">
      <c r="B63" s="195"/>
      <c r="C63" s="196"/>
    </row>
    <row r="64" s="184" customFormat="true" ht="15" hidden="false" customHeight="false" outlineLevel="0" collapsed="false">
      <c r="B64" s="195"/>
      <c r="C64" s="196"/>
    </row>
    <row r="65" s="184" customFormat="true" ht="15" hidden="false" customHeight="false" outlineLevel="0" collapsed="false">
      <c r="B65" s="195"/>
      <c r="C65" s="196"/>
    </row>
    <row r="66" s="184" customFormat="true" ht="15" hidden="false" customHeight="false" outlineLevel="0" collapsed="false">
      <c r="B66" s="195"/>
      <c r="C66" s="196"/>
    </row>
    <row r="67" s="184" customFormat="true" ht="15" hidden="false" customHeight="false" outlineLevel="0" collapsed="false">
      <c r="B67" s="195"/>
      <c r="C67" s="196"/>
    </row>
    <row r="68" s="184" customFormat="true" ht="15" hidden="false" customHeight="false" outlineLevel="0" collapsed="false">
      <c r="B68" s="195"/>
      <c r="C68" s="196"/>
    </row>
    <row r="69" s="184" customFormat="true" ht="15" hidden="false" customHeight="false" outlineLevel="0" collapsed="false">
      <c r="B69" s="195"/>
      <c r="C69" s="196"/>
    </row>
    <row r="70" s="184" customFormat="true" ht="15" hidden="false" customHeight="false" outlineLevel="0" collapsed="false">
      <c r="B70" s="195"/>
      <c r="C70" s="196"/>
    </row>
    <row r="71" s="184" customFormat="true" ht="15" hidden="false" customHeight="false" outlineLevel="0" collapsed="false">
      <c r="B71" s="195"/>
      <c r="C71" s="196"/>
    </row>
    <row r="72" s="184" customFormat="true" ht="15" hidden="false" customHeight="false" outlineLevel="0" collapsed="false">
      <c r="B72" s="195"/>
      <c r="C72" s="196"/>
    </row>
    <row r="73" s="184" customFormat="true" ht="15" hidden="false" customHeight="false" outlineLevel="0" collapsed="false">
      <c r="B73" s="195"/>
      <c r="C73" s="196"/>
    </row>
    <row r="74" s="184" customFormat="true" ht="15" hidden="false" customHeight="false" outlineLevel="0" collapsed="false">
      <c r="B74" s="195"/>
      <c r="C74" s="196"/>
    </row>
    <row r="75" s="198" customFormat="true" ht="12.75" hidden="false" customHeight="false" outlineLevel="0" collapsed="false">
      <c r="B75" s="199"/>
      <c r="C75" s="200"/>
    </row>
    <row r="76" s="198" customFormat="true" ht="12.75" hidden="false" customHeight="false" outlineLevel="0" collapsed="false">
      <c r="B76" s="199"/>
      <c r="C76" s="200"/>
    </row>
    <row r="77" s="198" customFormat="true" ht="12.75" hidden="false" customHeight="false" outlineLevel="0" collapsed="false">
      <c r="B77" s="199"/>
      <c r="C77" s="200"/>
    </row>
    <row r="78" s="198" customFormat="true" ht="12.75" hidden="false" customHeight="false" outlineLevel="0" collapsed="false">
      <c r="B78" s="199"/>
      <c r="C78" s="200"/>
    </row>
    <row r="79" s="198" customFormat="true" ht="12.75" hidden="false" customHeight="false" outlineLevel="0" collapsed="false">
      <c r="B79" s="199"/>
      <c r="C79" s="200"/>
    </row>
    <row r="80" s="198" customFormat="true" ht="12.75" hidden="false" customHeight="false" outlineLevel="0" collapsed="false">
      <c r="B80" s="199"/>
      <c r="C80" s="200"/>
    </row>
    <row r="81" s="198" customFormat="true" ht="12.75" hidden="false" customHeight="false" outlineLevel="0" collapsed="false">
      <c r="B81" s="199"/>
      <c r="C81" s="200"/>
    </row>
    <row r="82" s="198" customFormat="true" ht="12.75" hidden="false" customHeight="false" outlineLevel="0" collapsed="false">
      <c r="B82" s="199"/>
      <c r="C82" s="200"/>
    </row>
    <row r="83" s="198" customFormat="true" ht="12.75" hidden="false" customHeight="false" outlineLevel="0" collapsed="false">
      <c r="B83" s="199"/>
      <c r="C83" s="200"/>
    </row>
    <row r="84" s="198" customFormat="true" ht="12.75" hidden="false" customHeight="false" outlineLevel="0" collapsed="false">
      <c r="B84" s="199"/>
      <c r="C84" s="200"/>
    </row>
    <row r="85" s="198" customFormat="true" ht="12.75" hidden="false" customHeight="false" outlineLevel="0" collapsed="false">
      <c r="B85" s="199"/>
      <c r="C85" s="200"/>
    </row>
    <row r="86" s="198" customFormat="true" ht="12.75" hidden="false" customHeight="false" outlineLevel="0" collapsed="false">
      <c r="B86" s="199"/>
      <c r="C86" s="200"/>
    </row>
    <row r="87" s="198" customFormat="true" ht="12.75" hidden="false" customHeight="false" outlineLevel="0" collapsed="false">
      <c r="B87" s="199"/>
      <c r="C87" s="200"/>
    </row>
    <row r="88" s="198" customFormat="true" ht="12.75" hidden="false" customHeight="false" outlineLevel="0" collapsed="false">
      <c r="B88" s="199"/>
      <c r="C88" s="200"/>
    </row>
    <row r="89" s="198" customFormat="true" ht="12.75" hidden="false" customHeight="false" outlineLevel="0" collapsed="false">
      <c r="B89" s="199"/>
      <c r="C89" s="200"/>
    </row>
    <row r="90" s="198" customFormat="true" ht="12.75" hidden="false" customHeight="false" outlineLevel="0" collapsed="false">
      <c r="B90" s="199"/>
      <c r="C90" s="200"/>
    </row>
    <row r="91" s="198" customFormat="true" ht="12.75" hidden="false" customHeight="false" outlineLevel="0" collapsed="false">
      <c r="B91" s="199"/>
      <c r="C91" s="200"/>
    </row>
    <row r="92" s="198" customFormat="true" ht="12.75" hidden="false" customHeight="false" outlineLevel="0" collapsed="false">
      <c r="B92" s="199"/>
      <c r="C92" s="200"/>
    </row>
    <row r="93" s="198" customFormat="true" ht="12.75" hidden="false" customHeight="false" outlineLevel="0" collapsed="false">
      <c r="B93" s="199"/>
      <c r="C93" s="200"/>
    </row>
    <row r="94" s="198" customFormat="true" ht="12.75" hidden="false" customHeight="false" outlineLevel="0" collapsed="false">
      <c r="B94" s="199"/>
      <c r="C94" s="200"/>
    </row>
    <row r="95" s="198" customFormat="true" ht="12.75" hidden="false" customHeight="false" outlineLevel="0" collapsed="false">
      <c r="B95" s="199"/>
      <c r="C95" s="200"/>
    </row>
    <row r="96" customFormat="false" ht="12.75" hidden="false" customHeight="false" outlineLevel="0" collapsed="false">
      <c r="C96" s="201"/>
    </row>
    <row r="97" customFormat="false" ht="12.75" hidden="false" customHeight="false" outlineLevel="0" collapsed="false">
      <c r="C97" s="201"/>
    </row>
    <row r="98" customFormat="false" ht="12.75" hidden="false" customHeight="false" outlineLevel="0" collapsed="false">
      <c r="C98" s="201"/>
    </row>
    <row r="99" customFormat="false" ht="12.75" hidden="false" customHeight="false" outlineLevel="0" collapsed="false">
      <c r="C99" s="201"/>
    </row>
    <row r="100" customFormat="false" ht="12.75" hidden="false" customHeight="false" outlineLevel="0" collapsed="false">
      <c r="C100" s="201"/>
    </row>
    <row r="101" customFormat="false" ht="12.75" hidden="false" customHeight="false" outlineLevel="0" collapsed="false">
      <c r="C101" s="201"/>
    </row>
    <row r="102" customFormat="false" ht="12.75" hidden="false" customHeight="false" outlineLevel="0" collapsed="false">
      <c r="C102" s="201"/>
    </row>
    <row r="103" customFormat="false" ht="12.75" hidden="false" customHeight="false" outlineLevel="0" collapsed="false">
      <c r="C103" s="201"/>
    </row>
    <row r="104" customFormat="false" ht="12.75" hidden="false" customHeight="false" outlineLevel="0" collapsed="false">
      <c r="C104" s="201"/>
    </row>
    <row r="105" customFormat="false" ht="12.75" hidden="false" customHeight="false" outlineLevel="0" collapsed="false">
      <c r="C105" s="201"/>
    </row>
    <row r="106" customFormat="false" ht="12.75" hidden="false" customHeight="false" outlineLevel="0" collapsed="false">
      <c r="C106" s="201"/>
    </row>
    <row r="107" customFormat="false" ht="12.75" hidden="false" customHeight="false" outlineLevel="0" collapsed="false">
      <c r="C107" s="201"/>
    </row>
    <row r="108" customFormat="false" ht="12.75" hidden="false" customHeight="false" outlineLevel="0" collapsed="false">
      <c r="C108" s="201"/>
    </row>
    <row r="109" customFormat="false" ht="12.75" hidden="false" customHeight="false" outlineLevel="0" collapsed="false">
      <c r="C109" s="201"/>
    </row>
    <row r="110" customFormat="false" ht="12.75" hidden="false" customHeight="false" outlineLevel="0" collapsed="false">
      <c r="C110" s="201"/>
    </row>
    <row r="111" customFormat="false" ht="12.75" hidden="false" customHeight="false" outlineLevel="0" collapsed="false">
      <c r="C111" s="201"/>
    </row>
    <row r="112" customFormat="false" ht="12.75" hidden="false" customHeight="false" outlineLevel="0" collapsed="false">
      <c r="C112" s="201"/>
    </row>
    <row r="113" customFormat="false" ht="12.75" hidden="false" customHeight="false" outlineLevel="0" collapsed="false">
      <c r="C113" s="201"/>
    </row>
    <row r="114" customFormat="false" ht="12.75" hidden="false" customHeight="false" outlineLevel="0" collapsed="false">
      <c r="C114" s="201"/>
    </row>
    <row r="115" customFormat="false" ht="12.75" hidden="false" customHeight="false" outlineLevel="0" collapsed="false">
      <c r="C115" s="201"/>
    </row>
    <row r="116" customFormat="false" ht="12.75" hidden="false" customHeight="false" outlineLevel="0" collapsed="false">
      <c r="C116" s="201"/>
    </row>
    <row r="117" customFormat="false" ht="12.75" hidden="false" customHeight="false" outlineLevel="0" collapsed="false">
      <c r="C117" s="201"/>
    </row>
    <row r="118" customFormat="false" ht="12.75" hidden="false" customHeight="false" outlineLevel="0" collapsed="false">
      <c r="C118" s="201"/>
    </row>
    <row r="119" customFormat="false" ht="12.75" hidden="false" customHeight="false" outlineLevel="0" collapsed="false">
      <c r="C119" s="201"/>
    </row>
    <row r="120" customFormat="false" ht="12.75" hidden="false" customHeight="false" outlineLevel="0" collapsed="false">
      <c r="C120" s="201"/>
    </row>
    <row r="121" customFormat="false" ht="12.75" hidden="false" customHeight="false" outlineLevel="0" collapsed="false">
      <c r="C121" s="201"/>
    </row>
    <row r="122" customFormat="false" ht="12.75" hidden="false" customHeight="false" outlineLevel="0" collapsed="false">
      <c r="C122" s="201"/>
    </row>
    <row r="123" customFormat="false" ht="12.75" hidden="false" customHeight="false" outlineLevel="0" collapsed="false">
      <c r="C123" s="201"/>
    </row>
    <row r="124" customFormat="false" ht="12.75" hidden="false" customHeight="false" outlineLevel="0" collapsed="false">
      <c r="C124" s="201"/>
    </row>
    <row r="125" customFormat="false" ht="12.75" hidden="false" customHeight="false" outlineLevel="0" collapsed="false">
      <c r="C125" s="201"/>
    </row>
    <row r="126" customFormat="false" ht="12.75" hidden="false" customHeight="false" outlineLevel="0" collapsed="false">
      <c r="C126" s="201"/>
    </row>
    <row r="127" customFormat="false" ht="12.75" hidden="false" customHeight="false" outlineLevel="0" collapsed="false">
      <c r="C127" s="201"/>
    </row>
    <row r="128" customFormat="false" ht="12.75" hidden="false" customHeight="false" outlineLevel="0" collapsed="false">
      <c r="C128" s="201"/>
    </row>
    <row r="129" customFormat="false" ht="12.75" hidden="false" customHeight="false" outlineLevel="0" collapsed="false">
      <c r="C129" s="201"/>
    </row>
    <row r="130" customFormat="false" ht="12.75" hidden="false" customHeight="false" outlineLevel="0" collapsed="false">
      <c r="C130" s="201"/>
    </row>
    <row r="131" customFormat="false" ht="12.75" hidden="false" customHeight="false" outlineLevel="0" collapsed="false">
      <c r="C131" s="201"/>
    </row>
    <row r="132" customFormat="false" ht="12.75" hidden="false" customHeight="false" outlineLevel="0" collapsed="false">
      <c r="C132" s="201"/>
    </row>
    <row r="133" customFormat="false" ht="12.75" hidden="false" customHeight="false" outlineLevel="0" collapsed="false">
      <c r="C133" s="201"/>
    </row>
    <row r="134" customFormat="false" ht="12.75" hidden="false" customHeight="false" outlineLevel="0" collapsed="false">
      <c r="C134" s="201"/>
    </row>
    <row r="135" customFormat="false" ht="12.75" hidden="false" customHeight="false" outlineLevel="0" collapsed="false">
      <c r="C135" s="201"/>
    </row>
    <row r="136" customFormat="false" ht="12.75" hidden="false" customHeight="false" outlineLevel="0" collapsed="false">
      <c r="C136" s="201"/>
    </row>
    <row r="137" customFormat="false" ht="12.75" hidden="false" customHeight="false" outlineLevel="0" collapsed="false">
      <c r="C137" s="201"/>
    </row>
    <row r="138" customFormat="false" ht="12.75" hidden="false" customHeight="false" outlineLevel="0" collapsed="false">
      <c r="C138" s="201"/>
    </row>
    <row r="139" customFormat="false" ht="12.75" hidden="false" customHeight="false" outlineLevel="0" collapsed="false">
      <c r="C139" s="201"/>
    </row>
    <row r="140" customFormat="false" ht="12.75" hidden="false" customHeight="false" outlineLevel="0" collapsed="false">
      <c r="C140" s="201"/>
    </row>
    <row r="141" customFormat="false" ht="12.75" hidden="false" customHeight="false" outlineLevel="0" collapsed="false">
      <c r="C141" s="201"/>
    </row>
    <row r="142" customFormat="false" ht="12.75" hidden="false" customHeight="false" outlineLevel="0" collapsed="false">
      <c r="C142" s="201"/>
    </row>
    <row r="143" customFormat="false" ht="12.75" hidden="false" customHeight="false" outlineLevel="0" collapsed="false">
      <c r="C143" s="201"/>
    </row>
    <row r="144" customFormat="false" ht="12.75" hidden="false" customHeight="false" outlineLevel="0" collapsed="false">
      <c r="C144" s="201"/>
    </row>
    <row r="145" customFormat="false" ht="12.75" hidden="false" customHeight="false" outlineLevel="0" collapsed="false">
      <c r="C145" s="201"/>
    </row>
    <row r="146" customFormat="false" ht="12.75" hidden="false" customHeight="false" outlineLevel="0" collapsed="false">
      <c r="C146" s="201"/>
    </row>
    <row r="147" customFormat="false" ht="12.75" hidden="false" customHeight="false" outlineLevel="0" collapsed="false">
      <c r="C147" s="201"/>
    </row>
    <row r="148" customFormat="false" ht="12.75" hidden="false" customHeight="false" outlineLevel="0" collapsed="false">
      <c r="C148" s="201"/>
    </row>
    <row r="149" customFormat="false" ht="12.75" hidden="false" customHeight="false" outlineLevel="0" collapsed="false">
      <c r="C149" s="201"/>
    </row>
    <row r="150" customFormat="false" ht="12.75" hidden="false" customHeight="false" outlineLevel="0" collapsed="false">
      <c r="C150" s="201"/>
    </row>
    <row r="151" customFormat="false" ht="12.75" hidden="false" customHeight="false" outlineLevel="0" collapsed="false">
      <c r="C151" s="201"/>
    </row>
    <row r="152" customFormat="false" ht="12.75" hidden="false" customHeight="false" outlineLevel="0" collapsed="false">
      <c r="C152" s="201"/>
    </row>
    <row r="153" customFormat="false" ht="12.75" hidden="false" customHeight="false" outlineLevel="0" collapsed="false">
      <c r="C153" s="201"/>
    </row>
    <row r="154" customFormat="false" ht="12.75" hidden="false" customHeight="false" outlineLevel="0" collapsed="false">
      <c r="C154" s="201"/>
    </row>
    <row r="155" customFormat="false" ht="12.75" hidden="false" customHeight="false" outlineLevel="0" collapsed="false">
      <c r="C155" s="201"/>
    </row>
    <row r="156" customFormat="false" ht="12.75" hidden="false" customHeight="false" outlineLevel="0" collapsed="false">
      <c r="C156" s="201"/>
    </row>
    <row r="157" customFormat="false" ht="12.75" hidden="false" customHeight="false" outlineLevel="0" collapsed="false">
      <c r="C157" s="201"/>
    </row>
    <row r="158" customFormat="false" ht="12.75" hidden="false" customHeight="false" outlineLevel="0" collapsed="false">
      <c r="C158" s="201"/>
    </row>
    <row r="159" customFormat="false" ht="12.75" hidden="false" customHeight="false" outlineLevel="0" collapsed="false">
      <c r="C159" s="201"/>
    </row>
    <row r="160" customFormat="false" ht="12.75" hidden="false" customHeight="false" outlineLevel="0" collapsed="false">
      <c r="C160" s="201"/>
    </row>
    <row r="161" customFormat="false" ht="12.75" hidden="false" customHeight="false" outlineLevel="0" collapsed="false">
      <c r="C161" s="201"/>
    </row>
    <row r="162" customFormat="false" ht="12.75" hidden="false" customHeight="false" outlineLevel="0" collapsed="false">
      <c r="C162" s="201"/>
    </row>
    <row r="163" customFormat="false" ht="12.75" hidden="false" customHeight="false" outlineLevel="0" collapsed="false">
      <c r="C163" s="201"/>
    </row>
    <row r="164" customFormat="false" ht="12.75" hidden="false" customHeight="false" outlineLevel="0" collapsed="false">
      <c r="C164" s="201"/>
    </row>
    <row r="165" customFormat="false" ht="12.75" hidden="false" customHeight="false" outlineLevel="0" collapsed="false">
      <c r="C165" s="201"/>
    </row>
    <row r="166" customFormat="false" ht="12.75" hidden="false" customHeight="false" outlineLevel="0" collapsed="false">
      <c r="C166" s="201"/>
    </row>
    <row r="167" customFormat="false" ht="12.75" hidden="false" customHeight="false" outlineLevel="0" collapsed="false">
      <c r="C167" s="201"/>
    </row>
    <row r="168" customFormat="false" ht="12.75" hidden="false" customHeight="false" outlineLevel="0" collapsed="false">
      <c r="C168" s="201"/>
    </row>
    <row r="169" customFormat="false" ht="12.75" hidden="false" customHeight="false" outlineLevel="0" collapsed="false">
      <c r="C169" s="201"/>
    </row>
    <row r="170" customFormat="false" ht="12.75" hidden="false" customHeight="false" outlineLevel="0" collapsed="false">
      <c r="C170" s="201"/>
    </row>
    <row r="171" customFormat="false" ht="12.75" hidden="false" customHeight="false" outlineLevel="0" collapsed="false">
      <c r="C171" s="201"/>
    </row>
    <row r="172" customFormat="false" ht="12.75" hidden="false" customHeight="false" outlineLevel="0" collapsed="false">
      <c r="C172" s="201"/>
    </row>
    <row r="173" customFormat="false" ht="12.75" hidden="false" customHeight="false" outlineLevel="0" collapsed="false">
      <c r="C173" s="201"/>
    </row>
    <row r="174" customFormat="false" ht="12.75" hidden="false" customHeight="false" outlineLevel="0" collapsed="false">
      <c r="C174" s="201"/>
    </row>
    <row r="175" customFormat="false" ht="12.75" hidden="false" customHeight="false" outlineLevel="0" collapsed="false">
      <c r="C175" s="201"/>
    </row>
    <row r="176" customFormat="false" ht="12.75" hidden="false" customHeight="false" outlineLevel="0" collapsed="false">
      <c r="C176" s="201"/>
    </row>
    <row r="177" customFormat="false" ht="12.75" hidden="false" customHeight="false" outlineLevel="0" collapsed="false">
      <c r="C177" s="201"/>
    </row>
    <row r="178" customFormat="false" ht="12.75" hidden="false" customHeight="false" outlineLevel="0" collapsed="false">
      <c r="C178" s="201"/>
    </row>
    <row r="179" customFormat="false" ht="12.75" hidden="false" customHeight="false" outlineLevel="0" collapsed="false">
      <c r="C179" s="201"/>
    </row>
    <row r="180" customFormat="false" ht="12.75" hidden="false" customHeight="false" outlineLevel="0" collapsed="false">
      <c r="C180" s="201"/>
    </row>
    <row r="181" customFormat="false" ht="12.75" hidden="false" customHeight="false" outlineLevel="0" collapsed="false">
      <c r="C181" s="201"/>
    </row>
    <row r="182" customFormat="false" ht="12.75" hidden="false" customHeight="false" outlineLevel="0" collapsed="false">
      <c r="C182" s="201"/>
    </row>
    <row r="183" customFormat="false" ht="12.75" hidden="false" customHeight="false" outlineLevel="0" collapsed="false">
      <c r="C183" s="201"/>
    </row>
    <row r="184" customFormat="false" ht="12.75" hidden="false" customHeight="false" outlineLevel="0" collapsed="false">
      <c r="C184" s="201"/>
    </row>
    <row r="185" customFormat="false" ht="12.75" hidden="false" customHeight="false" outlineLevel="0" collapsed="false">
      <c r="C185" s="201"/>
    </row>
    <row r="186" customFormat="false" ht="12.75" hidden="false" customHeight="false" outlineLevel="0" collapsed="false">
      <c r="C186" s="201"/>
    </row>
    <row r="187" customFormat="false" ht="12.75" hidden="false" customHeight="false" outlineLevel="0" collapsed="false">
      <c r="C187" s="201"/>
    </row>
    <row r="188" customFormat="false" ht="12.75" hidden="false" customHeight="false" outlineLevel="0" collapsed="false">
      <c r="C188" s="201"/>
    </row>
    <row r="189" customFormat="false" ht="12.75" hidden="false" customHeight="false" outlineLevel="0" collapsed="false">
      <c r="C189" s="201"/>
    </row>
    <row r="190" customFormat="false" ht="12.75" hidden="false" customHeight="false" outlineLevel="0" collapsed="false">
      <c r="C190" s="201"/>
    </row>
    <row r="191" customFormat="false" ht="12.75" hidden="false" customHeight="false" outlineLevel="0" collapsed="false">
      <c r="C191" s="201"/>
    </row>
    <row r="192" customFormat="false" ht="12.75" hidden="false" customHeight="false" outlineLevel="0" collapsed="false">
      <c r="C192" s="201"/>
    </row>
    <row r="193" customFormat="false" ht="12.75" hidden="false" customHeight="false" outlineLevel="0" collapsed="false">
      <c r="C193" s="201"/>
    </row>
    <row r="194" customFormat="false" ht="12.75" hidden="false" customHeight="false" outlineLevel="0" collapsed="false">
      <c r="C194" s="201"/>
    </row>
    <row r="195" customFormat="false" ht="12.75" hidden="false" customHeight="false" outlineLevel="0" collapsed="false">
      <c r="C195" s="201"/>
    </row>
    <row r="196" customFormat="false" ht="12.75" hidden="false" customHeight="false" outlineLevel="0" collapsed="false">
      <c r="C196" s="201"/>
    </row>
    <row r="197" customFormat="false" ht="12.75" hidden="false" customHeight="false" outlineLevel="0" collapsed="false">
      <c r="C197" s="201"/>
    </row>
    <row r="198" customFormat="false" ht="12.75" hidden="false" customHeight="false" outlineLevel="0" collapsed="false">
      <c r="C198" s="201"/>
    </row>
    <row r="199" customFormat="false" ht="12.75" hidden="false" customHeight="false" outlineLevel="0" collapsed="false">
      <c r="C199" s="201"/>
    </row>
    <row r="200" customFormat="false" ht="12.75" hidden="false" customHeight="false" outlineLevel="0" collapsed="false">
      <c r="C200" s="201"/>
    </row>
    <row r="201" customFormat="false" ht="12.75" hidden="false" customHeight="false" outlineLevel="0" collapsed="false">
      <c r="C201" s="201"/>
    </row>
    <row r="202" customFormat="false" ht="12.75" hidden="false" customHeight="false" outlineLevel="0" collapsed="false">
      <c r="C202" s="201"/>
    </row>
    <row r="203" customFormat="false" ht="12.75" hidden="false" customHeight="false" outlineLevel="0" collapsed="false">
      <c r="C203" s="201"/>
    </row>
    <row r="204" customFormat="false" ht="12.75" hidden="false" customHeight="false" outlineLevel="0" collapsed="false">
      <c r="C204" s="201"/>
    </row>
    <row r="205" customFormat="false" ht="12.75" hidden="false" customHeight="false" outlineLevel="0" collapsed="false">
      <c r="C205" s="201"/>
    </row>
    <row r="206" customFormat="false" ht="12.75" hidden="false" customHeight="false" outlineLevel="0" collapsed="false">
      <c r="C206" s="201"/>
    </row>
    <row r="207" customFormat="false" ht="12.75" hidden="false" customHeight="false" outlineLevel="0" collapsed="false">
      <c r="C207" s="201"/>
    </row>
    <row r="208" customFormat="false" ht="12.75" hidden="false" customHeight="false" outlineLevel="0" collapsed="false">
      <c r="C208" s="201"/>
    </row>
    <row r="209" customFormat="false" ht="12.75" hidden="false" customHeight="false" outlineLevel="0" collapsed="false">
      <c r="C209" s="201"/>
    </row>
    <row r="210" customFormat="false" ht="12.75" hidden="false" customHeight="false" outlineLevel="0" collapsed="false">
      <c r="C210" s="201"/>
    </row>
    <row r="211" customFormat="false" ht="12.75" hidden="false" customHeight="false" outlineLevel="0" collapsed="false">
      <c r="C211" s="201"/>
    </row>
    <row r="212" customFormat="false" ht="12.75" hidden="false" customHeight="false" outlineLevel="0" collapsed="false">
      <c r="C212" s="201"/>
    </row>
    <row r="213" customFormat="false" ht="12.75" hidden="false" customHeight="false" outlineLevel="0" collapsed="false">
      <c r="C213" s="201"/>
    </row>
    <row r="214" customFormat="false" ht="12.75" hidden="false" customHeight="false" outlineLevel="0" collapsed="false">
      <c r="C214" s="201"/>
    </row>
    <row r="215" customFormat="false" ht="12.75" hidden="false" customHeight="false" outlineLevel="0" collapsed="false">
      <c r="C215" s="201"/>
    </row>
    <row r="216" customFormat="false" ht="12.75" hidden="false" customHeight="false" outlineLevel="0" collapsed="false">
      <c r="C216" s="201"/>
    </row>
    <row r="217" customFormat="false" ht="12.75" hidden="false" customHeight="false" outlineLevel="0" collapsed="false">
      <c r="C217" s="201"/>
    </row>
    <row r="218" customFormat="false" ht="12.75" hidden="false" customHeight="false" outlineLevel="0" collapsed="false">
      <c r="C218" s="201"/>
    </row>
    <row r="219" customFormat="false" ht="12.75" hidden="false" customHeight="false" outlineLevel="0" collapsed="false">
      <c r="C219" s="201"/>
    </row>
    <row r="220" customFormat="false" ht="12.75" hidden="false" customHeight="false" outlineLevel="0" collapsed="false">
      <c r="C220" s="201"/>
    </row>
    <row r="221" customFormat="false" ht="12.75" hidden="false" customHeight="false" outlineLevel="0" collapsed="false">
      <c r="C221" s="201"/>
    </row>
    <row r="222" customFormat="false" ht="12.75" hidden="false" customHeight="false" outlineLevel="0" collapsed="false">
      <c r="C222" s="201"/>
    </row>
    <row r="223" customFormat="false" ht="12.75" hidden="false" customHeight="false" outlineLevel="0" collapsed="false">
      <c r="C223" s="201"/>
    </row>
    <row r="224" customFormat="false" ht="12.75" hidden="false" customHeight="false" outlineLevel="0" collapsed="false">
      <c r="C224" s="201"/>
    </row>
    <row r="225" customFormat="false" ht="12.75" hidden="false" customHeight="false" outlineLevel="0" collapsed="false">
      <c r="C225" s="201"/>
    </row>
    <row r="226" customFormat="false" ht="12.75" hidden="false" customHeight="false" outlineLevel="0" collapsed="false">
      <c r="C226" s="201"/>
    </row>
    <row r="227" customFormat="false" ht="12.75" hidden="false" customHeight="false" outlineLevel="0" collapsed="false">
      <c r="C227" s="201"/>
    </row>
    <row r="228" customFormat="false" ht="12.75" hidden="false" customHeight="false" outlineLevel="0" collapsed="false">
      <c r="C228" s="201"/>
    </row>
    <row r="229" customFormat="false" ht="12.75" hidden="false" customHeight="false" outlineLevel="0" collapsed="false">
      <c r="C229" s="201"/>
    </row>
    <row r="230" customFormat="false" ht="12.75" hidden="false" customHeight="false" outlineLevel="0" collapsed="false">
      <c r="C230" s="201"/>
    </row>
    <row r="231" customFormat="false" ht="12.75" hidden="false" customHeight="false" outlineLevel="0" collapsed="false">
      <c r="C231" s="201"/>
    </row>
    <row r="232" customFormat="false" ht="12.75" hidden="false" customHeight="false" outlineLevel="0" collapsed="false">
      <c r="C232" s="201"/>
    </row>
    <row r="233" customFormat="false" ht="12.75" hidden="false" customHeight="false" outlineLevel="0" collapsed="false">
      <c r="C233" s="201"/>
    </row>
    <row r="234" customFormat="false" ht="12.75" hidden="false" customHeight="false" outlineLevel="0" collapsed="false">
      <c r="C234" s="201"/>
    </row>
    <row r="235" customFormat="false" ht="12.75" hidden="false" customHeight="false" outlineLevel="0" collapsed="false">
      <c r="C235" s="201"/>
    </row>
    <row r="236" customFormat="false" ht="12.75" hidden="false" customHeight="false" outlineLevel="0" collapsed="false">
      <c r="C236" s="201"/>
    </row>
    <row r="237" customFormat="false" ht="12.75" hidden="false" customHeight="false" outlineLevel="0" collapsed="false">
      <c r="C237" s="201"/>
    </row>
    <row r="238" customFormat="false" ht="12.75" hidden="false" customHeight="false" outlineLevel="0" collapsed="false">
      <c r="C238" s="201"/>
    </row>
    <row r="239" customFormat="false" ht="12.75" hidden="false" customHeight="false" outlineLevel="0" collapsed="false">
      <c r="C239" s="201"/>
    </row>
    <row r="240" customFormat="false" ht="12.75" hidden="false" customHeight="false" outlineLevel="0" collapsed="false">
      <c r="C240" s="201"/>
    </row>
    <row r="241" customFormat="false" ht="12.75" hidden="false" customHeight="false" outlineLevel="0" collapsed="false">
      <c r="C241" s="201"/>
    </row>
    <row r="242" customFormat="false" ht="12.75" hidden="false" customHeight="false" outlineLevel="0" collapsed="false">
      <c r="C242" s="201"/>
    </row>
    <row r="243" customFormat="false" ht="12.75" hidden="false" customHeight="false" outlineLevel="0" collapsed="false">
      <c r="C243" s="201"/>
    </row>
    <row r="244" customFormat="false" ht="12.75" hidden="false" customHeight="false" outlineLevel="0" collapsed="false">
      <c r="C244" s="201"/>
    </row>
    <row r="245" customFormat="false" ht="12.75" hidden="false" customHeight="false" outlineLevel="0" collapsed="false">
      <c r="C245" s="201"/>
    </row>
    <row r="246" customFormat="false" ht="12.75" hidden="false" customHeight="false" outlineLevel="0" collapsed="false">
      <c r="C246" s="201"/>
    </row>
    <row r="247" customFormat="false" ht="12.75" hidden="false" customHeight="false" outlineLevel="0" collapsed="false">
      <c r="C247" s="201"/>
    </row>
    <row r="248" customFormat="false" ht="12.75" hidden="false" customHeight="false" outlineLevel="0" collapsed="false">
      <c r="C248" s="201"/>
    </row>
    <row r="249" customFormat="false" ht="12.75" hidden="false" customHeight="false" outlineLevel="0" collapsed="false">
      <c r="C249" s="201"/>
    </row>
    <row r="250" customFormat="false" ht="12.75" hidden="false" customHeight="false" outlineLevel="0" collapsed="false">
      <c r="C250" s="201"/>
    </row>
    <row r="251" customFormat="false" ht="12.75" hidden="false" customHeight="false" outlineLevel="0" collapsed="false">
      <c r="C251" s="201"/>
    </row>
    <row r="252" customFormat="false" ht="12.75" hidden="false" customHeight="false" outlineLevel="0" collapsed="false">
      <c r="C252" s="201"/>
    </row>
    <row r="253" customFormat="false" ht="12.75" hidden="false" customHeight="false" outlineLevel="0" collapsed="false">
      <c r="C253" s="201"/>
    </row>
    <row r="254" customFormat="false" ht="12.75" hidden="false" customHeight="false" outlineLevel="0" collapsed="false">
      <c r="C254" s="201"/>
    </row>
    <row r="255" customFormat="false" ht="12.75" hidden="false" customHeight="false" outlineLevel="0" collapsed="false">
      <c r="C255" s="201"/>
    </row>
    <row r="256" customFormat="false" ht="12.75" hidden="false" customHeight="false" outlineLevel="0" collapsed="false">
      <c r="C256" s="201"/>
    </row>
    <row r="257" customFormat="false" ht="12.75" hidden="false" customHeight="false" outlineLevel="0" collapsed="false">
      <c r="C257" s="201"/>
    </row>
    <row r="258" customFormat="false" ht="12.75" hidden="false" customHeight="false" outlineLevel="0" collapsed="false">
      <c r="C258" s="201"/>
    </row>
    <row r="259" customFormat="false" ht="12.75" hidden="false" customHeight="false" outlineLevel="0" collapsed="false">
      <c r="C259" s="201"/>
    </row>
    <row r="260" customFormat="false" ht="12.75" hidden="false" customHeight="false" outlineLevel="0" collapsed="false">
      <c r="C260" s="201"/>
    </row>
    <row r="261" customFormat="false" ht="12.75" hidden="false" customHeight="false" outlineLevel="0" collapsed="false">
      <c r="C261" s="201"/>
    </row>
    <row r="262" customFormat="false" ht="12.75" hidden="false" customHeight="false" outlineLevel="0" collapsed="false">
      <c r="C262" s="201"/>
    </row>
    <row r="263" customFormat="false" ht="12.75" hidden="false" customHeight="false" outlineLevel="0" collapsed="false">
      <c r="C263" s="201"/>
    </row>
    <row r="264" customFormat="false" ht="12.75" hidden="false" customHeight="false" outlineLevel="0" collapsed="false">
      <c r="C264" s="201"/>
    </row>
    <row r="265" customFormat="false" ht="12.75" hidden="false" customHeight="false" outlineLevel="0" collapsed="false">
      <c r="C265" s="201"/>
    </row>
    <row r="266" customFormat="false" ht="12.75" hidden="false" customHeight="false" outlineLevel="0" collapsed="false">
      <c r="C266" s="201"/>
    </row>
    <row r="267" customFormat="false" ht="12.75" hidden="false" customHeight="false" outlineLevel="0" collapsed="false">
      <c r="C267" s="201"/>
    </row>
    <row r="268" customFormat="false" ht="12.75" hidden="false" customHeight="false" outlineLevel="0" collapsed="false">
      <c r="C268" s="201"/>
    </row>
    <row r="269" customFormat="false" ht="12.75" hidden="false" customHeight="false" outlineLevel="0" collapsed="false">
      <c r="C269" s="201"/>
    </row>
    <row r="270" customFormat="false" ht="12.75" hidden="false" customHeight="false" outlineLevel="0" collapsed="false">
      <c r="C270" s="201"/>
    </row>
    <row r="271" customFormat="false" ht="12.75" hidden="false" customHeight="false" outlineLevel="0" collapsed="false">
      <c r="C271" s="201"/>
    </row>
    <row r="272" customFormat="false" ht="12.75" hidden="false" customHeight="false" outlineLevel="0" collapsed="false">
      <c r="C272" s="201"/>
    </row>
    <row r="273" customFormat="false" ht="12.75" hidden="false" customHeight="false" outlineLevel="0" collapsed="false">
      <c r="C273" s="201"/>
    </row>
    <row r="274" customFormat="false" ht="12.75" hidden="false" customHeight="false" outlineLevel="0" collapsed="false">
      <c r="C274" s="201"/>
    </row>
    <row r="275" customFormat="false" ht="12.75" hidden="false" customHeight="false" outlineLevel="0" collapsed="false">
      <c r="C275" s="201"/>
    </row>
    <row r="276" customFormat="false" ht="12.75" hidden="false" customHeight="false" outlineLevel="0" collapsed="false">
      <c r="C276" s="201"/>
    </row>
    <row r="277" customFormat="false" ht="12.75" hidden="false" customHeight="false" outlineLevel="0" collapsed="false">
      <c r="C277" s="201"/>
    </row>
    <row r="278" customFormat="false" ht="12.75" hidden="false" customHeight="false" outlineLevel="0" collapsed="false">
      <c r="C278" s="201"/>
    </row>
    <row r="279" customFormat="false" ht="12.75" hidden="false" customHeight="false" outlineLevel="0" collapsed="false">
      <c r="C279" s="201"/>
    </row>
    <row r="280" customFormat="false" ht="12.75" hidden="false" customHeight="false" outlineLevel="0" collapsed="false">
      <c r="C280" s="201"/>
    </row>
    <row r="281" customFormat="false" ht="12.75" hidden="false" customHeight="false" outlineLevel="0" collapsed="false">
      <c r="C281" s="201"/>
    </row>
    <row r="282" customFormat="false" ht="12.75" hidden="false" customHeight="false" outlineLevel="0" collapsed="false">
      <c r="C282" s="201"/>
    </row>
    <row r="283" customFormat="false" ht="12.75" hidden="false" customHeight="false" outlineLevel="0" collapsed="false">
      <c r="C283" s="201"/>
    </row>
    <row r="284" customFormat="false" ht="12.75" hidden="false" customHeight="false" outlineLevel="0" collapsed="false">
      <c r="C284" s="201"/>
    </row>
    <row r="285" customFormat="false" ht="12.75" hidden="false" customHeight="false" outlineLevel="0" collapsed="false">
      <c r="C285" s="201"/>
    </row>
    <row r="286" customFormat="false" ht="12.75" hidden="false" customHeight="false" outlineLevel="0" collapsed="false">
      <c r="C286" s="201"/>
    </row>
    <row r="287" customFormat="false" ht="12.75" hidden="false" customHeight="false" outlineLevel="0" collapsed="false">
      <c r="C287" s="201"/>
    </row>
    <row r="288" customFormat="false" ht="12.75" hidden="false" customHeight="false" outlineLevel="0" collapsed="false">
      <c r="C288" s="201"/>
    </row>
    <row r="289" customFormat="false" ht="12.75" hidden="false" customHeight="false" outlineLevel="0" collapsed="false">
      <c r="C289" s="201"/>
    </row>
    <row r="290" customFormat="false" ht="12.75" hidden="false" customHeight="false" outlineLevel="0" collapsed="false">
      <c r="C290" s="201"/>
    </row>
    <row r="291" customFormat="false" ht="12.75" hidden="false" customHeight="false" outlineLevel="0" collapsed="false">
      <c r="C291" s="201"/>
    </row>
    <row r="292" customFormat="false" ht="12.75" hidden="false" customHeight="false" outlineLevel="0" collapsed="false">
      <c r="C292" s="201"/>
    </row>
    <row r="293" customFormat="false" ht="12.75" hidden="false" customHeight="false" outlineLevel="0" collapsed="false">
      <c r="C293" s="201"/>
    </row>
    <row r="294" customFormat="false" ht="12.75" hidden="false" customHeight="false" outlineLevel="0" collapsed="false">
      <c r="C294" s="201"/>
    </row>
    <row r="295" customFormat="false" ht="12.75" hidden="false" customHeight="false" outlineLevel="0" collapsed="false">
      <c r="C295" s="201"/>
    </row>
    <row r="296" customFormat="false" ht="12.75" hidden="false" customHeight="false" outlineLevel="0" collapsed="false">
      <c r="C296" s="201"/>
    </row>
    <row r="297" customFormat="false" ht="12.75" hidden="false" customHeight="false" outlineLevel="0" collapsed="false">
      <c r="C297" s="201"/>
    </row>
    <row r="298" customFormat="false" ht="12.75" hidden="false" customHeight="false" outlineLevel="0" collapsed="false">
      <c r="C298" s="201"/>
    </row>
    <row r="299" customFormat="false" ht="12.75" hidden="false" customHeight="false" outlineLevel="0" collapsed="false">
      <c r="C299" s="201"/>
    </row>
    <row r="300" customFormat="false" ht="12.75" hidden="false" customHeight="false" outlineLevel="0" collapsed="false">
      <c r="C300" s="201"/>
    </row>
    <row r="301" customFormat="false" ht="12.75" hidden="false" customHeight="false" outlineLevel="0" collapsed="false">
      <c r="C301" s="201"/>
    </row>
    <row r="302" customFormat="false" ht="12.75" hidden="false" customHeight="false" outlineLevel="0" collapsed="false">
      <c r="C302" s="201"/>
    </row>
    <row r="303" customFormat="false" ht="12.75" hidden="false" customHeight="false" outlineLevel="0" collapsed="false">
      <c r="C303" s="201"/>
    </row>
    <row r="304" customFormat="false" ht="12.75" hidden="false" customHeight="false" outlineLevel="0" collapsed="false">
      <c r="C304" s="201"/>
    </row>
    <row r="305" customFormat="false" ht="12.75" hidden="false" customHeight="false" outlineLevel="0" collapsed="false">
      <c r="C305" s="201"/>
    </row>
    <row r="306" customFormat="false" ht="12.75" hidden="false" customHeight="false" outlineLevel="0" collapsed="false">
      <c r="C306" s="201"/>
    </row>
    <row r="307" customFormat="false" ht="12.75" hidden="false" customHeight="false" outlineLevel="0" collapsed="false">
      <c r="C307" s="201"/>
    </row>
    <row r="308" customFormat="false" ht="12.75" hidden="false" customHeight="false" outlineLevel="0" collapsed="false">
      <c r="C308" s="201"/>
    </row>
    <row r="309" customFormat="false" ht="12.75" hidden="false" customHeight="false" outlineLevel="0" collapsed="false">
      <c r="C309" s="201"/>
    </row>
    <row r="310" customFormat="false" ht="12.75" hidden="false" customHeight="false" outlineLevel="0" collapsed="false">
      <c r="C310" s="201"/>
    </row>
    <row r="311" customFormat="false" ht="12.75" hidden="false" customHeight="false" outlineLevel="0" collapsed="false">
      <c r="C311" s="201"/>
    </row>
    <row r="312" customFormat="false" ht="12.75" hidden="false" customHeight="false" outlineLevel="0" collapsed="false">
      <c r="C312" s="201"/>
    </row>
    <row r="313" customFormat="false" ht="12.75" hidden="false" customHeight="false" outlineLevel="0" collapsed="false">
      <c r="C313" s="201"/>
    </row>
    <row r="314" customFormat="false" ht="12.75" hidden="false" customHeight="false" outlineLevel="0" collapsed="false">
      <c r="C314" s="201"/>
    </row>
    <row r="315" customFormat="false" ht="12.75" hidden="false" customHeight="false" outlineLevel="0" collapsed="false">
      <c r="C315" s="201"/>
    </row>
    <row r="316" customFormat="false" ht="12.75" hidden="false" customHeight="false" outlineLevel="0" collapsed="false">
      <c r="C316" s="201"/>
    </row>
    <row r="317" customFormat="false" ht="12.75" hidden="false" customHeight="false" outlineLevel="0" collapsed="false">
      <c r="C317" s="201"/>
    </row>
    <row r="318" customFormat="false" ht="12.75" hidden="false" customHeight="false" outlineLevel="0" collapsed="false">
      <c r="C318" s="201"/>
    </row>
    <row r="319" customFormat="false" ht="12.75" hidden="false" customHeight="false" outlineLevel="0" collapsed="false">
      <c r="C319" s="201"/>
    </row>
    <row r="320" customFormat="false" ht="12.75" hidden="false" customHeight="false" outlineLevel="0" collapsed="false">
      <c r="C320" s="201"/>
    </row>
    <row r="321" customFormat="false" ht="12.75" hidden="false" customHeight="false" outlineLevel="0" collapsed="false">
      <c r="C321" s="201"/>
    </row>
    <row r="322" customFormat="false" ht="12.75" hidden="false" customHeight="false" outlineLevel="0" collapsed="false">
      <c r="C322" s="201"/>
    </row>
    <row r="323" customFormat="false" ht="12.75" hidden="false" customHeight="false" outlineLevel="0" collapsed="false">
      <c r="C323" s="201"/>
    </row>
    <row r="324" customFormat="false" ht="12.75" hidden="false" customHeight="false" outlineLevel="0" collapsed="false">
      <c r="C324" s="201"/>
    </row>
    <row r="325" customFormat="false" ht="12.75" hidden="false" customHeight="false" outlineLevel="0" collapsed="false">
      <c r="C325" s="201"/>
    </row>
    <row r="326" customFormat="false" ht="12.75" hidden="false" customHeight="false" outlineLevel="0" collapsed="false">
      <c r="C326" s="201"/>
    </row>
    <row r="327" customFormat="false" ht="12.75" hidden="false" customHeight="false" outlineLevel="0" collapsed="false">
      <c r="C327" s="201"/>
    </row>
    <row r="328" customFormat="false" ht="12.75" hidden="false" customHeight="false" outlineLevel="0" collapsed="false">
      <c r="C328" s="201"/>
    </row>
    <row r="329" customFormat="false" ht="12.75" hidden="false" customHeight="false" outlineLevel="0" collapsed="false">
      <c r="C329" s="201"/>
    </row>
    <row r="330" customFormat="false" ht="12.75" hidden="false" customHeight="false" outlineLevel="0" collapsed="false">
      <c r="C330" s="201"/>
    </row>
    <row r="331" customFormat="false" ht="12.75" hidden="false" customHeight="false" outlineLevel="0" collapsed="false">
      <c r="C331" s="201"/>
    </row>
    <row r="332" customFormat="false" ht="12.75" hidden="false" customHeight="false" outlineLevel="0" collapsed="false">
      <c r="C332" s="201"/>
    </row>
    <row r="333" customFormat="false" ht="12.75" hidden="false" customHeight="false" outlineLevel="0" collapsed="false">
      <c r="C333" s="201"/>
    </row>
    <row r="334" customFormat="false" ht="12.75" hidden="false" customHeight="false" outlineLevel="0" collapsed="false">
      <c r="C334" s="201"/>
    </row>
    <row r="335" customFormat="false" ht="12.75" hidden="false" customHeight="false" outlineLevel="0" collapsed="false">
      <c r="C335" s="201"/>
    </row>
    <row r="336" customFormat="false" ht="12.75" hidden="false" customHeight="false" outlineLevel="0" collapsed="false">
      <c r="C336" s="201"/>
    </row>
    <row r="337" customFormat="false" ht="12.75" hidden="false" customHeight="false" outlineLevel="0" collapsed="false">
      <c r="C337" s="201"/>
    </row>
    <row r="338" customFormat="false" ht="12.75" hidden="false" customHeight="false" outlineLevel="0" collapsed="false">
      <c r="C338" s="201"/>
    </row>
    <row r="339" customFormat="false" ht="12.75" hidden="false" customHeight="false" outlineLevel="0" collapsed="false">
      <c r="C339" s="201"/>
    </row>
    <row r="340" customFormat="false" ht="12.75" hidden="false" customHeight="false" outlineLevel="0" collapsed="false">
      <c r="C340" s="201"/>
    </row>
    <row r="341" customFormat="false" ht="12.75" hidden="false" customHeight="false" outlineLevel="0" collapsed="false">
      <c r="C341" s="201"/>
    </row>
    <row r="342" customFormat="false" ht="12.75" hidden="false" customHeight="false" outlineLevel="0" collapsed="false">
      <c r="C342" s="201"/>
    </row>
    <row r="343" customFormat="false" ht="12.75" hidden="false" customHeight="false" outlineLevel="0" collapsed="false">
      <c r="C343" s="201"/>
    </row>
    <row r="344" customFormat="false" ht="12.75" hidden="false" customHeight="false" outlineLevel="0" collapsed="false">
      <c r="C344" s="201"/>
    </row>
    <row r="345" customFormat="false" ht="12.75" hidden="false" customHeight="false" outlineLevel="0" collapsed="false">
      <c r="C345" s="201"/>
    </row>
    <row r="346" customFormat="false" ht="12.75" hidden="false" customHeight="false" outlineLevel="0" collapsed="false">
      <c r="C346" s="201"/>
    </row>
    <row r="347" customFormat="false" ht="12.75" hidden="false" customHeight="false" outlineLevel="0" collapsed="false">
      <c r="C347" s="201"/>
    </row>
    <row r="348" customFormat="false" ht="12.75" hidden="false" customHeight="false" outlineLevel="0" collapsed="false">
      <c r="C348" s="201"/>
    </row>
    <row r="349" customFormat="false" ht="12.75" hidden="false" customHeight="false" outlineLevel="0" collapsed="false">
      <c r="C349" s="201"/>
    </row>
    <row r="350" customFormat="false" ht="12.75" hidden="false" customHeight="false" outlineLevel="0" collapsed="false">
      <c r="C350" s="201"/>
    </row>
    <row r="351" customFormat="false" ht="12.75" hidden="false" customHeight="false" outlineLevel="0" collapsed="false">
      <c r="C351" s="201"/>
    </row>
    <row r="352" customFormat="false" ht="12.75" hidden="false" customHeight="false" outlineLevel="0" collapsed="false">
      <c r="C352" s="201"/>
    </row>
    <row r="353" customFormat="false" ht="12.75" hidden="false" customHeight="false" outlineLevel="0" collapsed="false">
      <c r="C353" s="201"/>
    </row>
    <row r="354" customFormat="false" ht="12.75" hidden="false" customHeight="false" outlineLevel="0" collapsed="false">
      <c r="C354" s="201"/>
    </row>
    <row r="355" customFormat="false" ht="12.75" hidden="false" customHeight="false" outlineLevel="0" collapsed="false">
      <c r="C355" s="201"/>
    </row>
    <row r="356" customFormat="false" ht="12.75" hidden="false" customHeight="false" outlineLevel="0" collapsed="false">
      <c r="C356" s="201"/>
    </row>
    <row r="357" customFormat="false" ht="12.75" hidden="false" customHeight="false" outlineLevel="0" collapsed="false">
      <c r="C357" s="201"/>
    </row>
    <row r="358" customFormat="false" ht="12.75" hidden="false" customHeight="false" outlineLevel="0" collapsed="false">
      <c r="C358" s="201"/>
    </row>
    <row r="359" customFormat="false" ht="12.75" hidden="false" customHeight="false" outlineLevel="0" collapsed="false">
      <c r="C359" s="201"/>
    </row>
    <row r="360" customFormat="false" ht="12.75" hidden="false" customHeight="false" outlineLevel="0" collapsed="false">
      <c r="C360" s="201"/>
    </row>
    <row r="361" customFormat="false" ht="12.75" hidden="false" customHeight="false" outlineLevel="0" collapsed="false">
      <c r="C361" s="201"/>
    </row>
    <row r="362" customFormat="false" ht="12.75" hidden="false" customHeight="false" outlineLevel="0" collapsed="false">
      <c r="C362" s="201"/>
    </row>
    <row r="363" customFormat="false" ht="12.75" hidden="false" customHeight="false" outlineLevel="0" collapsed="false">
      <c r="C363" s="201"/>
    </row>
    <row r="364" customFormat="false" ht="12.75" hidden="false" customHeight="false" outlineLevel="0" collapsed="false">
      <c r="C364" s="201"/>
    </row>
    <row r="365" customFormat="false" ht="12.75" hidden="false" customHeight="false" outlineLevel="0" collapsed="false">
      <c r="C365" s="201"/>
    </row>
    <row r="366" customFormat="false" ht="12.75" hidden="false" customHeight="false" outlineLevel="0" collapsed="false">
      <c r="C366" s="201"/>
    </row>
    <row r="367" customFormat="false" ht="12.75" hidden="false" customHeight="false" outlineLevel="0" collapsed="false">
      <c r="C367" s="201"/>
    </row>
    <row r="368" customFormat="false" ht="12.75" hidden="false" customHeight="false" outlineLevel="0" collapsed="false">
      <c r="C368" s="201"/>
    </row>
    <row r="369" customFormat="false" ht="12.75" hidden="false" customHeight="false" outlineLevel="0" collapsed="false">
      <c r="C369" s="201"/>
    </row>
    <row r="370" customFormat="false" ht="12.75" hidden="false" customHeight="false" outlineLevel="0" collapsed="false">
      <c r="C370" s="201"/>
    </row>
    <row r="371" customFormat="false" ht="12.75" hidden="false" customHeight="false" outlineLevel="0" collapsed="false">
      <c r="C371" s="201"/>
    </row>
    <row r="372" customFormat="false" ht="12.75" hidden="false" customHeight="false" outlineLevel="0" collapsed="false">
      <c r="C372" s="201"/>
    </row>
    <row r="373" customFormat="false" ht="12.75" hidden="false" customHeight="false" outlineLevel="0" collapsed="false">
      <c r="C373" s="201"/>
    </row>
    <row r="374" customFormat="false" ht="12.75" hidden="false" customHeight="false" outlineLevel="0" collapsed="false">
      <c r="C374" s="201"/>
    </row>
    <row r="375" customFormat="false" ht="12.75" hidden="false" customHeight="false" outlineLevel="0" collapsed="false">
      <c r="C375" s="201"/>
    </row>
    <row r="376" customFormat="false" ht="12.75" hidden="false" customHeight="false" outlineLevel="0" collapsed="false">
      <c r="C376" s="201"/>
    </row>
    <row r="377" customFormat="false" ht="12.75" hidden="false" customHeight="false" outlineLevel="0" collapsed="false">
      <c r="C377" s="201"/>
    </row>
    <row r="378" customFormat="false" ht="12.75" hidden="false" customHeight="false" outlineLevel="0" collapsed="false">
      <c r="C378" s="201"/>
    </row>
    <row r="379" customFormat="false" ht="12.75" hidden="false" customHeight="false" outlineLevel="0" collapsed="false">
      <c r="C379" s="201"/>
    </row>
    <row r="380" customFormat="false" ht="12.75" hidden="false" customHeight="false" outlineLevel="0" collapsed="false">
      <c r="C380" s="201"/>
    </row>
    <row r="381" customFormat="false" ht="12.75" hidden="false" customHeight="false" outlineLevel="0" collapsed="false">
      <c r="C381" s="201"/>
    </row>
    <row r="382" customFormat="false" ht="12.75" hidden="false" customHeight="false" outlineLevel="0" collapsed="false">
      <c r="C382" s="201"/>
    </row>
    <row r="383" customFormat="false" ht="12.75" hidden="false" customHeight="false" outlineLevel="0" collapsed="false">
      <c r="C383" s="201"/>
    </row>
    <row r="384" customFormat="false" ht="12.75" hidden="false" customHeight="false" outlineLevel="0" collapsed="false">
      <c r="C384" s="201"/>
    </row>
    <row r="385" customFormat="false" ht="12.75" hidden="false" customHeight="false" outlineLevel="0" collapsed="false">
      <c r="C385" s="201"/>
    </row>
    <row r="386" customFormat="false" ht="12.75" hidden="false" customHeight="false" outlineLevel="0" collapsed="false">
      <c r="C386" s="201"/>
    </row>
    <row r="387" customFormat="false" ht="12.75" hidden="false" customHeight="false" outlineLevel="0" collapsed="false">
      <c r="C387" s="201"/>
    </row>
    <row r="388" customFormat="false" ht="12.75" hidden="false" customHeight="false" outlineLevel="0" collapsed="false">
      <c r="C388" s="201"/>
    </row>
    <row r="389" customFormat="false" ht="12.75" hidden="false" customHeight="false" outlineLevel="0" collapsed="false">
      <c r="C389" s="201"/>
    </row>
    <row r="390" customFormat="false" ht="12.75" hidden="false" customHeight="false" outlineLevel="0" collapsed="false">
      <c r="C390" s="201"/>
    </row>
    <row r="391" customFormat="false" ht="12.75" hidden="false" customHeight="false" outlineLevel="0" collapsed="false">
      <c r="C391" s="201"/>
    </row>
    <row r="392" customFormat="false" ht="12.75" hidden="false" customHeight="false" outlineLevel="0" collapsed="false">
      <c r="C392" s="201"/>
    </row>
    <row r="393" customFormat="false" ht="12.75" hidden="false" customHeight="false" outlineLevel="0" collapsed="false">
      <c r="C393" s="201"/>
    </row>
    <row r="394" customFormat="false" ht="12.75" hidden="false" customHeight="false" outlineLevel="0" collapsed="false">
      <c r="C394" s="201"/>
    </row>
    <row r="395" customFormat="false" ht="12.75" hidden="false" customHeight="false" outlineLevel="0" collapsed="false">
      <c r="C395" s="201"/>
    </row>
    <row r="396" customFormat="false" ht="12.75" hidden="false" customHeight="false" outlineLevel="0" collapsed="false">
      <c r="C396" s="201"/>
    </row>
    <row r="397" customFormat="false" ht="12.75" hidden="false" customHeight="false" outlineLevel="0" collapsed="false">
      <c r="C397" s="201"/>
    </row>
    <row r="398" customFormat="false" ht="12.75" hidden="false" customHeight="false" outlineLevel="0" collapsed="false">
      <c r="C398" s="201"/>
    </row>
    <row r="399" customFormat="false" ht="12.75" hidden="false" customHeight="false" outlineLevel="0" collapsed="false">
      <c r="C399" s="201"/>
    </row>
    <row r="400" customFormat="false" ht="12.75" hidden="false" customHeight="false" outlineLevel="0" collapsed="false">
      <c r="C400" s="201"/>
    </row>
    <row r="401" customFormat="false" ht="12.75" hidden="false" customHeight="false" outlineLevel="0" collapsed="false">
      <c r="C401" s="201"/>
    </row>
    <row r="402" customFormat="false" ht="12.75" hidden="false" customHeight="false" outlineLevel="0" collapsed="false">
      <c r="C402" s="201"/>
    </row>
    <row r="403" customFormat="false" ht="12.75" hidden="false" customHeight="false" outlineLevel="0" collapsed="false">
      <c r="C403" s="201"/>
    </row>
    <row r="404" customFormat="false" ht="12.75" hidden="false" customHeight="false" outlineLevel="0" collapsed="false">
      <c r="C404" s="201"/>
    </row>
    <row r="405" customFormat="false" ht="12.75" hidden="false" customHeight="false" outlineLevel="0" collapsed="false">
      <c r="C405" s="201"/>
    </row>
    <row r="406" customFormat="false" ht="12.75" hidden="false" customHeight="false" outlineLevel="0" collapsed="false">
      <c r="C406" s="201"/>
    </row>
    <row r="407" customFormat="false" ht="12.75" hidden="false" customHeight="false" outlineLevel="0" collapsed="false">
      <c r="C407" s="201"/>
    </row>
    <row r="408" customFormat="false" ht="12.75" hidden="false" customHeight="false" outlineLevel="0" collapsed="false">
      <c r="C408" s="201"/>
    </row>
    <row r="409" customFormat="false" ht="12.75" hidden="false" customHeight="false" outlineLevel="0" collapsed="false">
      <c r="C409" s="201"/>
    </row>
    <row r="410" customFormat="false" ht="12.75" hidden="false" customHeight="false" outlineLevel="0" collapsed="false">
      <c r="C410" s="201"/>
    </row>
    <row r="411" customFormat="false" ht="12.75" hidden="false" customHeight="false" outlineLevel="0" collapsed="false">
      <c r="C411" s="201"/>
    </row>
    <row r="412" customFormat="false" ht="12.75" hidden="false" customHeight="false" outlineLevel="0" collapsed="false">
      <c r="C412" s="201"/>
    </row>
    <row r="413" customFormat="false" ht="12.75" hidden="false" customHeight="false" outlineLevel="0" collapsed="false">
      <c r="C413" s="201"/>
    </row>
    <row r="414" customFormat="false" ht="12.75" hidden="false" customHeight="false" outlineLevel="0" collapsed="false">
      <c r="C414" s="201"/>
    </row>
    <row r="415" customFormat="false" ht="12.75" hidden="false" customHeight="false" outlineLevel="0" collapsed="false">
      <c r="C415" s="201"/>
    </row>
    <row r="416" customFormat="false" ht="12.75" hidden="false" customHeight="false" outlineLevel="0" collapsed="false">
      <c r="C416" s="201"/>
    </row>
    <row r="417" customFormat="false" ht="12.75" hidden="false" customHeight="false" outlineLevel="0" collapsed="false">
      <c r="C417" s="201"/>
    </row>
    <row r="418" customFormat="false" ht="12.75" hidden="false" customHeight="false" outlineLevel="0" collapsed="false">
      <c r="C418" s="201"/>
    </row>
    <row r="419" customFormat="false" ht="12.75" hidden="false" customHeight="false" outlineLevel="0" collapsed="false">
      <c r="C419" s="201"/>
    </row>
    <row r="420" customFormat="false" ht="12.75" hidden="false" customHeight="false" outlineLevel="0" collapsed="false">
      <c r="C420" s="201"/>
    </row>
    <row r="421" customFormat="false" ht="12.75" hidden="false" customHeight="false" outlineLevel="0" collapsed="false">
      <c r="C421" s="201"/>
    </row>
    <row r="422" customFormat="false" ht="12.75" hidden="false" customHeight="false" outlineLevel="0" collapsed="false">
      <c r="C422" s="201"/>
    </row>
    <row r="423" customFormat="false" ht="12.75" hidden="false" customHeight="false" outlineLevel="0" collapsed="false">
      <c r="C423" s="201"/>
    </row>
    <row r="424" customFormat="false" ht="12.75" hidden="false" customHeight="false" outlineLevel="0" collapsed="false">
      <c r="C424" s="201"/>
    </row>
  </sheetData>
  <mergeCells count="2">
    <mergeCell ref="C2:G3"/>
    <mergeCell ref="D6:H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8.14"/>
    <col collapsed="false" customWidth="true" hidden="false" outlineLevel="0" max="2" min="2" style="157" width="76.41"/>
    <col collapsed="false" customWidth="true" hidden="false" outlineLevel="0" max="3" min="3" style="156" width="19.41"/>
    <col collapsed="false" customWidth="true" hidden="true" outlineLevel="0" max="4" min="4" style="156" width="13.99"/>
    <col collapsed="false" customWidth="true" hidden="true" outlineLevel="0" max="5" min="5" style="156" width="16.84"/>
    <col collapsed="false" customWidth="true" hidden="true" outlineLevel="0" max="7" min="6" style="156" width="9.06"/>
    <col collapsed="false" customWidth="true" hidden="false" outlineLevel="0" max="8" min="8" style="156" width="19.14"/>
    <col collapsed="false" customWidth="false" hidden="false" outlineLevel="0" max="257" min="9" style="156" width="9.14"/>
  </cols>
  <sheetData>
    <row r="1" customFormat="false" ht="15.75" hidden="false" customHeight="false" outlineLevel="0" collapsed="false">
      <c r="A1" s="158"/>
      <c r="B1" s="159"/>
      <c r="C1" s="158"/>
    </row>
    <row r="2" customFormat="false" ht="15" hidden="false" customHeight="true" outlineLevel="0" collapsed="false">
      <c r="A2" s="160"/>
      <c r="B2" s="161"/>
      <c r="C2" s="162" t="s">
        <v>322</v>
      </c>
      <c r="D2" s="162"/>
      <c r="E2" s="162"/>
      <c r="F2" s="162"/>
      <c r="G2" s="162"/>
    </row>
    <row r="3" customFormat="false" ht="63.75" hidden="false" customHeight="true" outlineLevel="0" collapsed="false">
      <c r="A3" s="160"/>
      <c r="B3" s="161"/>
      <c r="C3" s="162"/>
      <c r="D3" s="162"/>
      <c r="E3" s="162"/>
      <c r="F3" s="162"/>
      <c r="G3" s="162"/>
    </row>
    <row r="4" customFormat="false" ht="44.25" hidden="false" customHeight="true" outlineLevel="0" collapsed="false">
      <c r="A4" s="202" t="s">
        <v>323</v>
      </c>
      <c r="B4" s="164"/>
      <c r="C4" s="165"/>
    </row>
    <row r="5" customFormat="false" ht="15.75" hidden="false" customHeight="false" outlineLevel="0" collapsed="false">
      <c r="A5" s="158"/>
      <c r="B5" s="159"/>
      <c r="C5" s="166" t="s">
        <v>314</v>
      </c>
    </row>
    <row r="6" s="171" customFormat="true" ht="56.25" hidden="false" customHeight="false" outlineLevel="0" collapsed="false">
      <c r="A6" s="167" t="s">
        <v>210</v>
      </c>
      <c r="B6" s="168" t="s">
        <v>211</v>
      </c>
      <c r="C6" s="169" t="s">
        <v>324</v>
      </c>
      <c r="D6" s="169" t="s">
        <v>315</v>
      </c>
      <c r="E6" s="169" t="s">
        <v>315</v>
      </c>
      <c r="F6" s="169" t="s">
        <v>315</v>
      </c>
      <c r="G6" s="169" t="s">
        <v>315</v>
      </c>
      <c r="H6" s="169" t="s">
        <v>325</v>
      </c>
    </row>
    <row r="7" s="171" customFormat="true" ht="18.75" hidden="false" customHeight="false" outlineLevel="0" collapsed="false">
      <c r="A7" s="203" t="n">
        <v>1</v>
      </c>
      <c r="B7" s="204" t="n">
        <v>2</v>
      </c>
      <c r="C7" s="205" t="n">
        <v>3</v>
      </c>
      <c r="D7" s="205" t="n">
        <v>3</v>
      </c>
      <c r="E7" s="205" t="n">
        <v>3</v>
      </c>
      <c r="F7" s="205" t="n">
        <v>3</v>
      </c>
      <c r="G7" s="205" t="n">
        <v>3</v>
      </c>
      <c r="H7" s="205" t="n">
        <v>3</v>
      </c>
    </row>
    <row r="8" s="171" customFormat="true" ht="29.25" hidden="false" customHeight="true" outlineLevel="0" collapsed="false">
      <c r="A8" s="206"/>
      <c r="B8" s="176" t="s">
        <v>317</v>
      </c>
      <c r="C8" s="207" t="n">
        <f aca="false">C9</f>
        <v>-1.80001370608807E-006</v>
      </c>
      <c r="D8" s="207" t="n">
        <f aca="false">D9</f>
        <v>286464.5</v>
      </c>
      <c r="E8" s="207" t="n">
        <f aca="false">E9</f>
        <v>301990.599995</v>
      </c>
      <c r="F8" s="207" t="n">
        <f aca="false">F9</f>
        <v>0</v>
      </c>
      <c r="G8" s="207" t="n">
        <f aca="false">G9</f>
        <v>0</v>
      </c>
      <c r="H8" s="207" t="n">
        <f aca="false">H9</f>
        <v>3.99991404265165E-006</v>
      </c>
    </row>
    <row r="9" s="184" customFormat="true" ht="19.5" hidden="false" customHeight="true" outlineLevel="0" collapsed="false">
      <c r="A9" s="179" t="s">
        <v>187</v>
      </c>
      <c r="B9" s="208" t="s">
        <v>188</v>
      </c>
      <c r="C9" s="181" t="n">
        <f aca="false">C10+C14</f>
        <v>-1.80001370608807E-006</v>
      </c>
      <c r="D9" s="181" t="n">
        <f aca="false">D10+D13</f>
        <v>286464.5</v>
      </c>
      <c r="E9" s="181" t="n">
        <f aca="false">E10+E13</f>
        <v>301990.599995</v>
      </c>
      <c r="F9" s="181" t="n">
        <f aca="false">F10+F13</f>
        <v>0</v>
      </c>
      <c r="G9" s="181" t="n">
        <f aca="false">G10+G13</f>
        <v>0</v>
      </c>
      <c r="H9" s="181" t="n">
        <f aca="false">H10+H14</f>
        <v>3.99991404265165E-006</v>
      </c>
    </row>
    <row r="10" s="184" customFormat="true" ht="19.5" hidden="false" customHeight="true" outlineLevel="0" collapsed="false">
      <c r="A10" s="179" t="s">
        <v>189</v>
      </c>
      <c r="B10" s="208" t="s">
        <v>190</v>
      </c>
      <c r="C10" s="181" t="n">
        <f aca="false">C11</f>
        <v>-595235.5</v>
      </c>
      <c r="D10" s="181" t="n">
        <f aca="false">D11</f>
        <v>-0</v>
      </c>
      <c r="E10" s="181" t="n">
        <f aca="false">E11</f>
        <v>-0</v>
      </c>
      <c r="F10" s="181" t="n">
        <f aca="false">F11</f>
        <v>-0</v>
      </c>
      <c r="G10" s="181" t="n">
        <f aca="false">G11</f>
        <v>-0</v>
      </c>
      <c r="H10" s="181" t="n">
        <f aca="false">H11</f>
        <v>-604874.1</v>
      </c>
    </row>
    <row r="11" s="184" customFormat="true" ht="19.5" hidden="false" customHeight="true" outlineLevel="0" collapsed="false">
      <c r="A11" s="179" t="s">
        <v>191</v>
      </c>
      <c r="B11" s="208" t="s">
        <v>192</v>
      </c>
      <c r="C11" s="181" t="n">
        <f aca="false">C12</f>
        <v>-595235.5</v>
      </c>
      <c r="D11" s="181" t="n">
        <f aca="false">D12</f>
        <v>-0</v>
      </c>
      <c r="E11" s="181" t="n">
        <f aca="false">E12</f>
        <v>-0</v>
      </c>
      <c r="F11" s="181" t="n">
        <f aca="false">F12</f>
        <v>-0</v>
      </c>
      <c r="G11" s="181" t="n">
        <f aca="false">G12</f>
        <v>-0</v>
      </c>
      <c r="H11" s="181" t="n">
        <f aca="false">H12</f>
        <v>-604874.1</v>
      </c>
    </row>
    <row r="12" s="184" customFormat="true" ht="26.25" hidden="false" customHeight="true" outlineLevel="0" collapsed="false">
      <c r="A12" s="179" t="s">
        <v>193</v>
      </c>
      <c r="B12" s="208" t="s">
        <v>194</v>
      </c>
      <c r="C12" s="181" t="n">
        <f aca="false">C13</f>
        <v>-595235.5</v>
      </c>
      <c r="D12" s="181" t="n">
        <f aca="false">-'3'!D88</f>
        <v>-0</v>
      </c>
      <c r="E12" s="181" t="n">
        <f aca="false">-'3'!E88</f>
        <v>-0</v>
      </c>
      <c r="F12" s="181" t="n">
        <f aca="false">-'3'!F88</f>
        <v>-0</v>
      </c>
      <c r="G12" s="181" t="n">
        <f aca="false">-'3'!G88</f>
        <v>-0</v>
      </c>
      <c r="H12" s="181" t="n">
        <f aca="false">H13</f>
        <v>-604874.1</v>
      </c>
    </row>
    <row r="13" s="184" customFormat="true" ht="35.25" hidden="false" customHeight="true" outlineLevel="0" collapsed="false">
      <c r="A13" s="179" t="s">
        <v>195</v>
      </c>
      <c r="B13" s="208" t="s">
        <v>196</v>
      </c>
      <c r="C13" s="181" t="n">
        <f aca="false">-'3-1'!C88</f>
        <v>-595235.5</v>
      </c>
      <c r="D13" s="181" t="n">
        <f aca="false">D14</f>
        <v>286464.5</v>
      </c>
      <c r="E13" s="181" t="n">
        <f aca="false">E14</f>
        <v>301990.599995</v>
      </c>
      <c r="F13" s="181" t="n">
        <f aca="false">F14</f>
        <v>0</v>
      </c>
      <c r="G13" s="181" t="n">
        <f aca="false">G14</f>
        <v>0</v>
      </c>
      <c r="H13" s="181" t="n">
        <f aca="false">-'3-1'!D88</f>
        <v>-604874.1</v>
      </c>
    </row>
    <row r="14" s="184" customFormat="true" ht="19.5" hidden="false" customHeight="true" outlineLevel="0" collapsed="false">
      <c r="A14" s="179" t="s">
        <v>197</v>
      </c>
      <c r="B14" s="208" t="s">
        <v>198</v>
      </c>
      <c r="C14" s="181" t="n">
        <f aca="false">C15</f>
        <v>595235.4999982</v>
      </c>
      <c r="D14" s="181" t="n">
        <f aca="false">D15</f>
        <v>286464.5</v>
      </c>
      <c r="E14" s="181" t="n">
        <f aca="false">E15</f>
        <v>301990.599995</v>
      </c>
      <c r="F14" s="181" t="n">
        <f aca="false">F15</f>
        <v>0</v>
      </c>
      <c r="G14" s="181" t="n">
        <f aca="false">G15</f>
        <v>0</v>
      </c>
      <c r="H14" s="181" t="n">
        <f aca="false">H15</f>
        <v>604874.100004</v>
      </c>
    </row>
    <row r="15" s="184" customFormat="true" ht="19.5" hidden="false" customHeight="true" outlineLevel="0" collapsed="false">
      <c r="A15" s="179" t="s">
        <v>199</v>
      </c>
      <c r="B15" s="208" t="s">
        <v>200</v>
      </c>
      <c r="C15" s="181" t="n">
        <f aca="false">C16</f>
        <v>595235.4999982</v>
      </c>
      <c r="D15" s="181" t="n">
        <f aca="false">D16</f>
        <v>286464.5</v>
      </c>
      <c r="E15" s="181" t="n">
        <f aca="false">E16</f>
        <v>301990.599995</v>
      </c>
      <c r="F15" s="181" t="n">
        <f aca="false">F16</f>
        <v>0</v>
      </c>
      <c r="G15" s="181" t="n">
        <f aca="false">G16</f>
        <v>0</v>
      </c>
      <c r="H15" s="181" t="n">
        <f aca="false">H16</f>
        <v>604874.100004</v>
      </c>
    </row>
    <row r="16" s="184" customFormat="true" ht="26.25" hidden="false" customHeight="true" outlineLevel="0" collapsed="false">
      <c r="A16" s="179" t="s">
        <v>201</v>
      </c>
      <c r="B16" s="208" t="s">
        <v>202</v>
      </c>
      <c r="C16" s="181" t="n">
        <f aca="false">C17</f>
        <v>595235.4999982</v>
      </c>
      <c r="D16" s="181" t="n">
        <f aca="false">D17</f>
        <v>286464.5</v>
      </c>
      <c r="E16" s="181" t="n">
        <f aca="false">E17</f>
        <v>301990.599995</v>
      </c>
      <c r="F16" s="181" t="n">
        <f aca="false">F17</f>
        <v>0</v>
      </c>
      <c r="G16" s="181" t="n">
        <f aca="false">G17</f>
        <v>0</v>
      </c>
      <c r="H16" s="181" t="n">
        <f aca="false">H17</f>
        <v>604874.100004</v>
      </c>
    </row>
    <row r="17" s="184" customFormat="true" ht="31.5" hidden="false" customHeight="false" outlineLevel="0" collapsed="false">
      <c r="A17" s="179" t="s">
        <v>203</v>
      </c>
      <c r="B17" s="208" t="s">
        <v>204</v>
      </c>
      <c r="C17" s="181" t="n">
        <f aca="false">'6-1'!H440</f>
        <v>595235.4999982</v>
      </c>
      <c r="D17" s="181" t="n">
        <f aca="false">'6'!I438</f>
        <v>286464.5</v>
      </c>
      <c r="E17" s="181" t="n">
        <f aca="false">'6'!J438</f>
        <v>301990.599995</v>
      </c>
      <c r="F17" s="181" t="n">
        <f aca="false">'6'!K438</f>
        <v>0</v>
      </c>
      <c r="G17" s="181" t="n">
        <f aca="false">'6'!L438</f>
        <v>0</v>
      </c>
      <c r="H17" s="181" t="n">
        <f aca="false">'6-1'!I440</f>
        <v>604874.100004</v>
      </c>
    </row>
    <row r="18" s="184" customFormat="true" ht="27.75" hidden="false" customHeight="true" outlineLevel="0" collapsed="false">
      <c r="A18" s="185" t="s">
        <v>318</v>
      </c>
      <c r="B18" s="186" t="s">
        <v>319</v>
      </c>
      <c r="C18" s="181" t="n">
        <v>0</v>
      </c>
      <c r="D18" s="181" t="n">
        <v>0</v>
      </c>
      <c r="E18" s="181" t="n">
        <v>0</v>
      </c>
      <c r="F18" s="181" t="n">
        <v>0</v>
      </c>
      <c r="G18" s="181" t="n">
        <v>0</v>
      </c>
      <c r="H18" s="181" t="n">
        <v>0</v>
      </c>
    </row>
    <row r="19" s="184" customFormat="true" ht="10.5" hidden="true" customHeight="true" outlineLevel="0" collapsed="false">
      <c r="A19" s="187" t="s">
        <v>320</v>
      </c>
      <c r="B19" s="188" t="s">
        <v>321</v>
      </c>
      <c r="C19" s="189" t="n">
        <v>0</v>
      </c>
      <c r="D19" s="183"/>
      <c r="E19" s="183"/>
      <c r="F19" s="183"/>
      <c r="G19" s="183"/>
      <c r="H19" s="183"/>
    </row>
    <row r="20" s="184" customFormat="true" ht="10.5" hidden="false" customHeight="true" outlineLevel="0" collapsed="false">
      <c r="A20" s="190"/>
      <c r="B20" s="191"/>
      <c r="C20" s="192"/>
      <c r="D20" s="183"/>
      <c r="E20" s="183"/>
      <c r="F20" s="183"/>
      <c r="G20" s="183"/>
      <c r="H20" s="183"/>
    </row>
    <row r="21" s="184" customFormat="true" ht="15" hidden="false" customHeight="false" outlineLevel="0" collapsed="false">
      <c r="B21" s="193"/>
      <c r="C21" s="194"/>
      <c r="D21" s="183"/>
      <c r="E21" s="183"/>
      <c r="F21" s="183"/>
      <c r="G21" s="183"/>
      <c r="H21" s="183"/>
    </row>
    <row r="22" s="184" customFormat="true" ht="15" hidden="false" customHeight="false" outlineLevel="0" collapsed="false">
      <c r="B22" s="195"/>
      <c r="C22" s="196"/>
    </row>
    <row r="23" s="184" customFormat="true" ht="15" hidden="false" customHeight="false" outlineLevel="0" collapsed="false">
      <c r="B23" s="195"/>
      <c r="C23" s="196"/>
    </row>
    <row r="24" s="184" customFormat="true" ht="15" hidden="false" customHeight="false" outlineLevel="0" collapsed="false">
      <c r="A24" s="197"/>
      <c r="B24" s="195"/>
      <c r="C24" s="196"/>
    </row>
    <row r="25" s="184" customFormat="true" ht="15" hidden="false" customHeight="false" outlineLevel="0" collapsed="false">
      <c r="A25" s="197"/>
      <c r="B25" s="195"/>
      <c r="C25" s="196"/>
    </row>
    <row r="26" s="184" customFormat="true" ht="15" hidden="false" customHeight="false" outlineLevel="0" collapsed="false">
      <c r="B26" s="195"/>
      <c r="C26" s="196"/>
    </row>
    <row r="27" s="184" customFormat="true" ht="15" hidden="false" customHeight="false" outlineLevel="0" collapsed="false">
      <c r="B27" s="195"/>
      <c r="C27" s="196"/>
    </row>
    <row r="28" s="184" customFormat="true" ht="15" hidden="false" customHeight="false" outlineLevel="0" collapsed="false">
      <c r="B28" s="195"/>
      <c r="C28" s="196"/>
    </row>
    <row r="29" s="184" customFormat="true" ht="15" hidden="false" customHeight="false" outlineLevel="0" collapsed="false">
      <c r="B29" s="195"/>
      <c r="C29" s="196"/>
    </row>
    <row r="30" s="184" customFormat="true" ht="15" hidden="false" customHeight="false" outlineLevel="0" collapsed="false">
      <c r="B30" s="195"/>
      <c r="C30" s="196"/>
    </row>
    <row r="31" s="184" customFormat="true" ht="15" hidden="false" customHeight="false" outlineLevel="0" collapsed="false">
      <c r="B31" s="195"/>
      <c r="C31" s="196"/>
    </row>
    <row r="32" s="184" customFormat="true" ht="15" hidden="false" customHeight="false" outlineLevel="0" collapsed="false">
      <c r="B32" s="195"/>
      <c r="C32" s="196"/>
    </row>
    <row r="33" s="184" customFormat="true" ht="15" hidden="false" customHeight="false" outlineLevel="0" collapsed="false">
      <c r="B33" s="195"/>
      <c r="C33" s="196"/>
    </row>
    <row r="34" s="184" customFormat="true" ht="15" hidden="false" customHeight="false" outlineLevel="0" collapsed="false">
      <c r="B34" s="195"/>
      <c r="C34" s="196"/>
    </row>
    <row r="35" s="184" customFormat="true" ht="15" hidden="false" customHeight="false" outlineLevel="0" collapsed="false">
      <c r="B35" s="195"/>
      <c r="C35" s="196"/>
    </row>
    <row r="36" s="184" customFormat="true" ht="15" hidden="false" customHeight="false" outlineLevel="0" collapsed="false">
      <c r="B36" s="195"/>
      <c r="C36" s="196"/>
    </row>
    <row r="37" s="184" customFormat="true" ht="15" hidden="false" customHeight="false" outlineLevel="0" collapsed="false">
      <c r="B37" s="195"/>
      <c r="C37" s="196"/>
    </row>
    <row r="38" s="184" customFormat="true" ht="15" hidden="false" customHeight="false" outlineLevel="0" collapsed="false">
      <c r="B38" s="195"/>
      <c r="C38" s="196"/>
    </row>
    <row r="39" s="184" customFormat="true" ht="15" hidden="false" customHeight="false" outlineLevel="0" collapsed="false">
      <c r="B39" s="195"/>
      <c r="C39" s="196"/>
    </row>
    <row r="40" s="184" customFormat="true" ht="15" hidden="false" customHeight="false" outlineLevel="0" collapsed="false">
      <c r="B40" s="195"/>
      <c r="C40" s="196"/>
    </row>
    <row r="41" s="184" customFormat="true" ht="15" hidden="false" customHeight="false" outlineLevel="0" collapsed="false">
      <c r="B41" s="195"/>
      <c r="C41" s="196"/>
    </row>
    <row r="42" s="184" customFormat="true" ht="15" hidden="false" customHeight="false" outlineLevel="0" collapsed="false">
      <c r="B42" s="195"/>
      <c r="C42" s="196"/>
    </row>
    <row r="43" s="184" customFormat="true" ht="15" hidden="false" customHeight="false" outlineLevel="0" collapsed="false">
      <c r="B43" s="195"/>
      <c r="C43" s="196"/>
    </row>
    <row r="44" s="184" customFormat="true" ht="15" hidden="false" customHeight="false" outlineLevel="0" collapsed="false">
      <c r="B44" s="195"/>
      <c r="C44" s="196"/>
    </row>
    <row r="45" s="184" customFormat="true" ht="15" hidden="false" customHeight="false" outlineLevel="0" collapsed="false">
      <c r="B45" s="195"/>
      <c r="C45" s="196"/>
    </row>
    <row r="46" s="184" customFormat="true" ht="15" hidden="false" customHeight="false" outlineLevel="0" collapsed="false">
      <c r="B46" s="195"/>
      <c r="C46" s="196"/>
    </row>
    <row r="47" s="184" customFormat="true" ht="15" hidden="false" customHeight="false" outlineLevel="0" collapsed="false">
      <c r="B47" s="195"/>
      <c r="C47" s="196"/>
    </row>
    <row r="48" s="184" customFormat="true" ht="15" hidden="false" customHeight="false" outlineLevel="0" collapsed="false">
      <c r="B48" s="195"/>
      <c r="C48" s="196"/>
    </row>
    <row r="49" s="184" customFormat="true" ht="15" hidden="false" customHeight="false" outlineLevel="0" collapsed="false">
      <c r="B49" s="195"/>
      <c r="C49" s="196"/>
    </row>
    <row r="50" s="184" customFormat="true" ht="15" hidden="false" customHeight="false" outlineLevel="0" collapsed="false">
      <c r="B50" s="195"/>
      <c r="C50" s="196"/>
    </row>
    <row r="51" s="184" customFormat="true" ht="15" hidden="false" customHeight="false" outlineLevel="0" collapsed="false">
      <c r="B51" s="195"/>
      <c r="C51" s="196"/>
    </row>
    <row r="52" s="184" customFormat="true" ht="15" hidden="false" customHeight="false" outlineLevel="0" collapsed="false">
      <c r="B52" s="195"/>
      <c r="C52" s="196"/>
    </row>
    <row r="53" s="184" customFormat="true" ht="15" hidden="false" customHeight="false" outlineLevel="0" collapsed="false">
      <c r="B53" s="195"/>
      <c r="C53" s="196"/>
    </row>
    <row r="54" s="184" customFormat="true" ht="15" hidden="false" customHeight="false" outlineLevel="0" collapsed="false">
      <c r="B54" s="195"/>
      <c r="C54" s="196"/>
    </row>
    <row r="55" s="184" customFormat="true" ht="15" hidden="false" customHeight="false" outlineLevel="0" collapsed="false">
      <c r="B55" s="195"/>
      <c r="C55" s="196"/>
    </row>
    <row r="56" s="184" customFormat="true" ht="15" hidden="false" customHeight="false" outlineLevel="0" collapsed="false">
      <c r="B56" s="195"/>
      <c r="C56" s="196"/>
    </row>
    <row r="57" s="184" customFormat="true" ht="15" hidden="false" customHeight="false" outlineLevel="0" collapsed="false">
      <c r="B57" s="195"/>
      <c r="C57" s="196"/>
    </row>
    <row r="58" s="184" customFormat="true" ht="15" hidden="false" customHeight="false" outlineLevel="0" collapsed="false">
      <c r="B58" s="195"/>
      <c r="C58" s="196"/>
    </row>
    <row r="59" s="184" customFormat="true" ht="15" hidden="false" customHeight="false" outlineLevel="0" collapsed="false">
      <c r="B59" s="195"/>
      <c r="C59" s="196"/>
    </row>
    <row r="60" s="184" customFormat="true" ht="15" hidden="false" customHeight="false" outlineLevel="0" collapsed="false">
      <c r="B60" s="195"/>
      <c r="C60" s="196"/>
    </row>
    <row r="61" s="184" customFormat="true" ht="15" hidden="false" customHeight="false" outlineLevel="0" collapsed="false">
      <c r="B61" s="195"/>
      <c r="C61" s="196"/>
    </row>
    <row r="62" s="184" customFormat="true" ht="15" hidden="false" customHeight="false" outlineLevel="0" collapsed="false">
      <c r="B62" s="195"/>
      <c r="C62" s="196"/>
    </row>
    <row r="63" s="184" customFormat="true" ht="15" hidden="false" customHeight="false" outlineLevel="0" collapsed="false">
      <c r="B63" s="195"/>
      <c r="C63" s="196"/>
    </row>
    <row r="64" s="184" customFormat="true" ht="15" hidden="false" customHeight="false" outlineLevel="0" collapsed="false">
      <c r="B64" s="195"/>
      <c r="C64" s="196"/>
    </row>
    <row r="65" s="184" customFormat="true" ht="15" hidden="false" customHeight="false" outlineLevel="0" collapsed="false">
      <c r="B65" s="195"/>
      <c r="C65" s="196"/>
    </row>
    <row r="66" s="184" customFormat="true" ht="15" hidden="false" customHeight="false" outlineLevel="0" collapsed="false">
      <c r="B66" s="195"/>
      <c r="C66" s="196"/>
    </row>
    <row r="67" s="184" customFormat="true" ht="15" hidden="false" customHeight="false" outlineLevel="0" collapsed="false">
      <c r="B67" s="195"/>
      <c r="C67" s="196"/>
    </row>
    <row r="68" s="184" customFormat="true" ht="15" hidden="false" customHeight="false" outlineLevel="0" collapsed="false">
      <c r="B68" s="195"/>
      <c r="C68" s="196"/>
    </row>
    <row r="69" s="184" customFormat="true" ht="15" hidden="false" customHeight="false" outlineLevel="0" collapsed="false">
      <c r="B69" s="195"/>
      <c r="C69" s="196"/>
    </row>
    <row r="70" s="184" customFormat="true" ht="15" hidden="false" customHeight="false" outlineLevel="0" collapsed="false">
      <c r="B70" s="195"/>
      <c r="C70" s="196"/>
    </row>
    <row r="71" s="184" customFormat="true" ht="15" hidden="false" customHeight="false" outlineLevel="0" collapsed="false">
      <c r="B71" s="195"/>
      <c r="C71" s="196"/>
    </row>
    <row r="72" s="184" customFormat="true" ht="15" hidden="false" customHeight="false" outlineLevel="0" collapsed="false">
      <c r="B72" s="195"/>
      <c r="C72" s="196"/>
    </row>
    <row r="73" s="184" customFormat="true" ht="15" hidden="false" customHeight="false" outlineLevel="0" collapsed="false">
      <c r="B73" s="195"/>
      <c r="C73" s="196"/>
    </row>
    <row r="74" s="184" customFormat="true" ht="15" hidden="false" customHeight="false" outlineLevel="0" collapsed="false">
      <c r="B74" s="195"/>
      <c r="C74" s="196"/>
    </row>
    <row r="75" s="198" customFormat="true" ht="12.75" hidden="false" customHeight="false" outlineLevel="0" collapsed="false">
      <c r="B75" s="199"/>
      <c r="C75" s="200"/>
    </row>
    <row r="76" s="198" customFormat="true" ht="12.75" hidden="false" customHeight="false" outlineLevel="0" collapsed="false">
      <c r="B76" s="199"/>
      <c r="C76" s="200"/>
    </row>
    <row r="77" s="198" customFormat="true" ht="12.75" hidden="false" customHeight="false" outlineLevel="0" collapsed="false">
      <c r="B77" s="199"/>
      <c r="C77" s="200"/>
    </row>
    <row r="78" s="198" customFormat="true" ht="12.75" hidden="false" customHeight="false" outlineLevel="0" collapsed="false">
      <c r="B78" s="199"/>
      <c r="C78" s="200"/>
    </row>
    <row r="79" s="198" customFormat="true" ht="12.75" hidden="false" customHeight="false" outlineLevel="0" collapsed="false">
      <c r="B79" s="199"/>
      <c r="C79" s="200"/>
    </row>
    <row r="80" s="198" customFormat="true" ht="12.75" hidden="false" customHeight="false" outlineLevel="0" collapsed="false">
      <c r="B80" s="199"/>
      <c r="C80" s="200"/>
    </row>
    <row r="81" s="198" customFormat="true" ht="12.75" hidden="false" customHeight="false" outlineLevel="0" collapsed="false">
      <c r="B81" s="199"/>
      <c r="C81" s="200"/>
    </row>
    <row r="82" s="198" customFormat="true" ht="12.75" hidden="false" customHeight="false" outlineLevel="0" collapsed="false">
      <c r="B82" s="199"/>
      <c r="C82" s="200"/>
    </row>
    <row r="83" s="198" customFormat="true" ht="12.75" hidden="false" customHeight="false" outlineLevel="0" collapsed="false">
      <c r="B83" s="199"/>
      <c r="C83" s="200"/>
    </row>
    <row r="84" s="198" customFormat="true" ht="12.75" hidden="false" customHeight="false" outlineLevel="0" collapsed="false">
      <c r="B84" s="199"/>
      <c r="C84" s="200"/>
    </row>
    <row r="85" s="198" customFormat="true" ht="12.75" hidden="false" customHeight="false" outlineLevel="0" collapsed="false">
      <c r="B85" s="199"/>
      <c r="C85" s="200"/>
    </row>
    <row r="86" s="198" customFormat="true" ht="12.75" hidden="false" customHeight="false" outlineLevel="0" collapsed="false">
      <c r="B86" s="199"/>
      <c r="C86" s="200"/>
    </row>
    <row r="87" s="198" customFormat="true" ht="12.75" hidden="false" customHeight="false" outlineLevel="0" collapsed="false">
      <c r="B87" s="199"/>
      <c r="C87" s="200"/>
    </row>
    <row r="88" s="198" customFormat="true" ht="12.75" hidden="false" customHeight="false" outlineLevel="0" collapsed="false">
      <c r="B88" s="199"/>
      <c r="C88" s="200"/>
    </row>
    <row r="89" s="198" customFormat="true" ht="12.75" hidden="false" customHeight="false" outlineLevel="0" collapsed="false">
      <c r="B89" s="199"/>
      <c r="C89" s="200"/>
    </row>
    <row r="90" s="198" customFormat="true" ht="12.75" hidden="false" customHeight="false" outlineLevel="0" collapsed="false">
      <c r="B90" s="199"/>
      <c r="C90" s="200"/>
    </row>
    <row r="91" s="198" customFormat="true" ht="12.75" hidden="false" customHeight="false" outlineLevel="0" collapsed="false">
      <c r="B91" s="199"/>
      <c r="C91" s="200"/>
    </row>
    <row r="92" s="198" customFormat="true" ht="12.75" hidden="false" customHeight="false" outlineLevel="0" collapsed="false">
      <c r="B92" s="199"/>
      <c r="C92" s="200"/>
    </row>
    <row r="93" s="198" customFormat="true" ht="12.75" hidden="false" customHeight="false" outlineLevel="0" collapsed="false">
      <c r="B93" s="199"/>
      <c r="C93" s="200"/>
    </row>
    <row r="94" s="198" customFormat="true" ht="12.75" hidden="false" customHeight="false" outlineLevel="0" collapsed="false">
      <c r="B94" s="199"/>
      <c r="C94" s="200"/>
    </row>
    <row r="95" s="198" customFormat="true" ht="12.75" hidden="false" customHeight="false" outlineLevel="0" collapsed="false">
      <c r="B95" s="199"/>
      <c r="C95" s="200"/>
    </row>
    <row r="96" customFormat="false" ht="12.75" hidden="false" customHeight="false" outlineLevel="0" collapsed="false">
      <c r="C96" s="201"/>
    </row>
    <row r="97" customFormat="false" ht="12.75" hidden="false" customHeight="false" outlineLevel="0" collapsed="false">
      <c r="C97" s="201"/>
    </row>
    <row r="98" customFormat="false" ht="12.75" hidden="false" customHeight="false" outlineLevel="0" collapsed="false">
      <c r="C98" s="201"/>
    </row>
    <row r="99" customFormat="false" ht="12.75" hidden="false" customHeight="false" outlineLevel="0" collapsed="false">
      <c r="C99" s="201"/>
    </row>
    <row r="100" customFormat="false" ht="12.75" hidden="false" customHeight="false" outlineLevel="0" collapsed="false">
      <c r="C100" s="201"/>
    </row>
    <row r="101" customFormat="false" ht="12.75" hidden="false" customHeight="false" outlineLevel="0" collapsed="false">
      <c r="C101" s="201"/>
    </row>
    <row r="102" customFormat="false" ht="12.75" hidden="false" customHeight="false" outlineLevel="0" collapsed="false">
      <c r="C102" s="201"/>
    </row>
    <row r="103" customFormat="false" ht="12.75" hidden="false" customHeight="false" outlineLevel="0" collapsed="false">
      <c r="C103" s="201"/>
    </row>
    <row r="104" customFormat="false" ht="12.75" hidden="false" customHeight="false" outlineLevel="0" collapsed="false">
      <c r="C104" s="201"/>
    </row>
    <row r="105" customFormat="false" ht="12.75" hidden="false" customHeight="false" outlineLevel="0" collapsed="false">
      <c r="C105" s="201"/>
    </row>
    <row r="106" customFormat="false" ht="12.75" hidden="false" customHeight="false" outlineLevel="0" collapsed="false">
      <c r="C106" s="201"/>
    </row>
    <row r="107" customFormat="false" ht="12.75" hidden="false" customHeight="false" outlineLevel="0" collapsed="false">
      <c r="C107" s="201"/>
    </row>
    <row r="108" customFormat="false" ht="12.75" hidden="false" customHeight="false" outlineLevel="0" collapsed="false">
      <c r="C108" s="201"/>
    </row>
    <row r="109" customFormat="false" ht="12.75" hidden="false" customHeight="false" outlineLevel="0" collapsed="false">
      <c r="C109" s="201"/>
    </row>
    <row r="110" customFormat="false" ht="12.75" hidden="false" customHeight="false" outlineLevel="0" collapsed="false">
      <c r="C110" s="201"/>
    </row>
    <row r="111" customFormat="false" ht="12.75" hidden="false" customHeight="false" outlineLevel="0" collapsed="false">
      <c r="C111" s="201"/>
    </row>
    <row r="112" customFormat="false" ht="12.75" hidden="false" customHeight="false" outlineLevel="0" collapsed="false">
      <c r="C112" s="201"/>
    </row>
    <row r="113" customFormat="false" ht="12.75" hidden="false" customHeight="false" outlineLevel="0" collapsed="false">
      <c r="C113" s="201"/>
    </row>
    <row r="114" customFormat="false" ht="12.75" hidden="false" customHeight="false" outlineLevel="0" collapsed="false">
      <c r="C114" s="201"/>
    </row>
    <row r="115" customFormat="false" ht="12.75" hidden="false" customHeight="false" outlineLevel="0" collapsed="false">
      <c r="C115" s="201"/>
    </row>
    <row r="116" customFormat="false" ht="12.75" hidden="false" customHeight="false" outlineLevel="0" collapsed="false">
      <c r="C116" s="201"/>
    </row>
    <row r="117" customFormat="false" ht="12.75" hidden="false" customHeight="false" outlineLevel="0" collapsed="false">
      <c r="C117" s="201"/>
    </row>
    <row r="118" customFormat="false" ht="12.75" hidden="false" customHeight="false" outlineLevel="0" collapsed="false">
      <c r="C118" s="201"/>
    </row>
    <row r="119" customFormat="false" ht="12.75" hidden="false" customHeight="false" outlineLevel="0" collapsed="false">
      <c r="C119" s="201"/>
    </row>
    <row r="120" customFormat="false" ht="12.75" hidden="false" customHeight="false" outlineLevel="0" collapsed="false">
      <c r="C120" s="201"/>
    </row>
    <row r="121" customFormat="false" ht="12.75" hidden="false" customHeight="false" outlineLevel="0" collapsed="false">
      <c r="C121" s="201"/>
    </row>
    <row r="122" customFormat="false" ht="12.75" hidden="false" customHeight="false" outlineLevel="0" collapsed="false">
      <c r="C122" s="201"/>
    </row>
    <row r="123" customFormat="false" ht="12.75" hidden="false" customHeight="false" outlineLevel="0" collapsed="false">
      <c r="C123" s="201"/>
    </row>
    <row r="124" customFormat="false" ht="12.75" hidden="false" customHeight="false" outlineLevel="0" collapsed="false">
      <c r="C124" s="201"/>
    </row>
    <row r="125" customFormat="false" ht="12.75" hidden="false" customHeight="false" outlineLevel="0" collapsed="false">
      <c r="C125" s="201"/>
    </row>
    <row r="126" customFormat="false" ht="12.75" hidden="false" customHeight="false" outlineLevel="0" collapsed="false">
      <c r="C126" s="201"/>
    </row>
    <row r="127" customFormat="false" ht="12.75" hidden="false" customHeight="false" outlineLevel="0" collapsed="false">
      <c r="C127" s="201"/>
    </row>
    <row r="128" customFormat="false" ht="12.75" hidden="false" customHeight="false" outlineLevel="0" collapsed="false">
      <c r="C128" s="201"/>
    </row>
    <row r="129" customFormat="false" ht="12.75" hidden="false" customHeight="false" outlineLevel="0" collapsed="false">
      <c r="C129" s="201"/>
    </row>
    <row r="130" customFormat="false" ht="12.75" hidden="false" customHeight="false" outlineLevel="0" collapsed="false">
      <c r="C130" s="201"/>
    </row>
    <row r="131" customFormat="false" ht="12.75" hidden="false" customHeight="false" outlineLevel="0" collapsed="false">
      <c r="C131" s="201"/>
    </row>
    <row r="132" customFormat="false" ht="12.75" hidden="false" customHeight="false" outlineLevel="0" collapsed="false">
      <c r="C132" s="201"/>
    </row>
    <row r="133" customFormat="false" ht="12.75" hidden="false" customHeight="false" outlineLevel="0" collapsed="false">
      <c r="C133" s="201"/>
    </row>
    <row r="134" customFormat="false" ht="12.75" hidden="false" customHeight="false" outlineLevel="0" collapsed="false">
      <c r="C134" s="201"/>
    </row>
    <row r="135" customFormat="false" ht="12.75" hidden="false" customHeight="false" outlineLevel="0" collapsed="false">
      <c r="C135" s="201"/>
    </row>
    <row r="136" customFormat="false" ht="12.75" hidden="false" customHeight="false" outlineLevel="0" collapsed="false">
      <c r="C136" s="201"/>
    </row>
    <row r="137" customFormat="false" ht="12.75" hidden="false" customHeight="false" outlineLevel="0" collapsed="false">
      <c r="C137" s="201"/>
    </row>
    <row r="138" customFormat="false" ht="12.75" hidden="false" customHeight="false" outlineLevel="0" collapsed="false">
      <c r="C138" s="201"/>
    </row>
    <row r="139" customFormat="false" ht="12.75" hidden="false" customHeight="false" outlineLevel="0" collapsed="false">
      <c r="C139" s="201"/>
    </row>
    <row r="140" customFormat="false" ht="12.75" hidden="false" customHeight="false" outlineLevel="0" collapsed="false">
      <c r="C140" s="201"/>
    </row>
    <row r="141" customFormat="false" ht="12.75" hidden="false" customHeight="false" outlineLevel="0" collapsed="false">
      <c r="C141" s="201"/>
    </row>
    <row r="142" customFormat="false" ht="12.75" hidden="false" customHeight="false" outlineLevel="0" collapsed="false">
      <c r="C142" s="201"/>
    </row>
    <row r="143" customFormat="false" ht="12.75" hidden="false" customHeight="false" outlineLevel="0" collapsed="false">
      <c r="C143" s="201"/>
    </row>
    <row r="144" customFormat="false" ht="12.75" hidden="false" customHeight="false" outlineLevel="0" collapsed="false">
      <c r="C144" s="201"/>
    </row>
    <row r="145" customFormat="false" ht="12.75" hidden="false" customHeight="false" outlineLevel="0" collapsed="false">
      <c r="C145" s="201"/>
    </row>
    <row r="146" customFormat="false" ht="12.75" hidden="false" customHeight="false" outlineLevel="0" collapsed="false">
      <c r="C146" s="201"/>
    </row>
    <row r="147" customFormat="false" ht="12.75" hidden="false" customHeight="false" outlineLevel="0" collapsed="false">
      <c r="C147" s="201"/>
    </row>
    <row r="148" customFormat="false" ht="12.75" hidden="false" customHeight="false" outlineLevel="0" collapsed="false">
      <c r="C148" s="201"/>
    </row>
    <row r="149" customFormat="false" ht="12.75" hidden="false" customHeight="false" outlineLevel="0" collapsed="false">
      <c r="C149" s="201"/>
    </row>
    <row r="150" customFormat="false" ht="12.75" hidden="false" customHeight="false" outlineLevel="0" collapsed="false">
      <c r="C150" s="201"/>
    </row>
    <row r="151" customFormat="false" ht="12.75" hidden="false" customHeight="false" outlineLevel="0" collapsed="false">
      <c r="C151" s="201"/>
    </row>
    <row r="152" customFormat="false" ht="12.75" hidden="false" customHeight="false" outlineLevel="0" collapsed="false">
      <c r="C152" s="201"/>
    </row>
    <row r="153" customFormat="false" ht="12.75" hidden="false" customHeight="false" outlineLevel="0" collapsed="false">
      <c r="C153" s="201"/>
    </row>
    <row r="154" customFormat="false" ht="12.75" hidden="false" customHeight="false" outlineLevel="0" collapsed="false">
      <c r="C154" s="201"/>
    </row>
    <row r="155" customFormat="false" ht="12.75" hidden="false" customHeight="false" outlineLevel="0" collapsed="false">
      <c r="C155" s="201"/>
    </row>
    <row r="156" customFormat="false" ht="12.75" hidden="false" customHeight="false" outlineLevel="0" collapsed="false">
      <c r="C156" s="201"/>
    </row>
    <row r="157" customFormat="false" ht="12.75" hidden="false" customHeight="false" outlineLevel="0" collapsed="false">
      <c r="C157" s="201"/>
    </row>
    <row r="158" customFormat="false" ht="12.75" hidden="false" customHeight="false" outlineLevel="0" collapsed="false">
      <c r="C158" s="201"/>
    </row>
    <row r="159" customFormat="false" ht="12.75" hidden="false" customHeight="false" outlineLevel="0" collapsed="false">
      <c r="C159" s="201"/>
    </row>
    <row r="160" customFormat="false" ht="12.75" hidden="false" customHeight="false" outlineLevel="0" collapsed="false">
      <c r="C160" s="201"/>
    </row>
    <row r="161" customFormat="false" ht="12.75" hidden="false" customHeight="false" outlineLevel="0" collapsed="false">
      <c r="C161" s="201"/>
    </row>
    <row r="162" customFormat="false" ht="12.75" hidden="false" customHeight="false" outlineLevel="0" collapsed="false">
      <c r="C162" s="201"/>
    </row>
    <row r="163" customFormat="false" ht="12.75" hidden="false" customHeight="false" outlineLevel="0" collapsed="false">
      <c r="C163" s="201"/>
    </row>
    <row r="164" customFormat="false" ht="12.75" hidden="false" customHeight="false" outlineLevel="0" collapsed="false">
      <c r="C164" s="201"/>
    </row>
    <row r="165" customFormat="false" ht="12.75" hidden="false" customHeight="false" outlineLevel="0" collapsed="false">
      <c r="C165" s="201"/>
    </row>
    <row r="166" customFormat="false" ht="12.75" hidden="false" customHeight="false" outlineLevel="0" collapsed="false">
      <c r="C166" s="201"/>
    </row>
    <row r="167" customFormat="false" ht="12.75" hidden="false" customHeight="false" outlineLevel="0" collapsed="false">
      <c r="C167" s="201"/>
    </row>
    <row r="168" customFormat="false" ht="12.75" hidden="false" customHeight="false" outlineLevel="0" collapsed="false">
      <c r="C168" s="201"/>
    </row>
    <row r="169" customFormat="false" ht="12.75" hidden="false" customHeight="false" outlineLevel="0" collapsed="false">
      <c r="C169" s="201"/>
    </row>
    <row r="170" customFormat="false" ht="12.75" hidden="false" customHeight="false" outlineLevel="0" collapsed="false">
      <c r="C170" s="201"/>
    </row>
    <row r="171" customFormat="false" ht="12.75" hidden="false" customHeight="false" outlineLevel="0" collapsed="false">
      <c r="C171" s="201"/>
    </row>
    <row r="172" customFormat="false" ht="12.75" hidden="false" customHeight="false" outlineLevel="0" collapsed="false">
      <c r="C172" s="201"/>
    </row>
    <row r="173" customFormat="false" ht="12.75" hidden="false" customHeight="false" outlineLevel="0" collapsed="false">
      <c r="C173" s="201"/>
    </row>
    <row r="174" customFormat="false" ht="12.75" hidden="false" customHeight="false" outlineLevel="0" collapsed="false">
      <c r="C174" s="201"/>
    </row>
    <row r="175" customFormat="false" ht="12.75" hidden="false" customHeight="false" outlineLevel="0" collapsed="false">
      <c r="C175" s="201"/>
    </row>
    <row r="176" customFormat="false" ht="12.75" hidden="false" customHeight="false" outlineLevel="0" collapsed="false">
      <c r="C176" s="201"/>
    </row>
    <row r="177" customFormat="false" ht="12.75" hidden="false" customHeight="false" outlineLevel="0" collapsed="false">
      <c r="C177" s="201"/>
    </row>
    <row r="178" customFormat="false" ht="12.75" hidden="false" customHeight="false" outlineLevel="0" collapsed="false">
      <c r="C178" s="201"/>
    </row>
    <row r="179" customFormat="false" ht="12.75" hidden="false" customHeight="false" outlineLevel="0" collapsed="false">
      <c r="C179" s="201"/>
    </row>
    <row r="180" customFormat="false" ht="12.75" hidden="false" customHeight="false" outlineLevel="0" collapsed="false">
      <c r="C180" s="201"/>
    </row>
    <row r="181" customFormat="false" ht="12.75" hidden="false" customHeight="false" outlineLevel="0" collapsed="false">
      <c r="C181" s="201"/>
    </row>
    <row r="182" customFormat="false" ht="12.75" hidden="false" customHeight="false" outlineLevel="0" collapsed="false">
      <c r="C182" s="201"/>
    </row>
    <row r="183" customFormat="false" ht="12.75" hidden="false" customHeight="false" outlineLevel="0" collapsed="false">
      <c r="C183" s="201"/>
    </row>
    <row r="184" customFormat="false" ht="12.75" hidden="false" customHeight="false" outlineLevel="0" collapsed="false">
      <c r="C184" s="201"/>
    </row>
    <row r="185" customFormat="false" ht="12.75" hidden="false" customHeight="false" outlineLevel="0" collapsed="false">
      <c r="C185" s="201"/>
    </row>
    <row r="186" customFormat="false" ht="12.75" hidden="false" customHeight="false" outlineLevel="0" collapsed="false">
      <c r="C186" s="201"/>
    </row>
    <row r="187" customFormat="false" ht="12.75" hidden="false" customHeight="false" outlineLevel="0" collapsed="false">
      <c r="C187" s="201"/>
    </row>
    <row r="188" customFormat="false" ht="12.75" hidden="false" customHeight="false" outlineLevel="0" collapsed="false">
      <c r="C188" s="201"/>
    </row>
    <row r="189" customFormat="false" ht="12.75" hidden="false" customHeight="false" outlineLevel="0" collapsed="false">
      <c r="C189" s="201"/>
    </row>
    <row r="190" customFormat="false" ht="12.75" hidden="false" customHeight="false" outlineLevel="0" collapsed="false">
      <c r="C190" s="201"/>
    </row>
    <row r="191" customFormat="false" ht="12.75" hidden="false" customHeight="false" outlineLevel="0" collapsed="false">
      <c r="C191" s="201"/>
    </row>
    <row r="192" customFormat="false" ht="12.75" hidden="false" customHeight="false" outlineLevel="0" collapsed="false">
      <c r="C192" s="201"/>
    </row>
    <row r="193" customFormat="false" ht="12.75" hidden="false" customHeight="false" outlineLevel="0" collapsed="false">
      <c r="C193" s="201"/>
    </row>
    <row r="194" customFormat="false" ht="12.75" hidden="false" customHeight="false" outlineLevel="0" collapsed="false">
      <c r="C194" s="201"/>
    </row>
    <row r="195" customFormat="false" ht="12.75" hidden="false" customHeight="false" outlineLevel="0" collapsed="false">
      <c r="C195" s="201"/>
    </row>
    <row r="196" customFormat="false" ht="12.75" hidden="false" customHeight="false" outlineLevel="0" collapsed="false">
      <c r="C196" s="201"/>
    </row>
    <row r="197" customFormat="false" ht="12.75" hidden="false" customHeight="false" outlineLevel="0" collapsed="false">
      <c r="C197" s="201"/>
    </row>
    <row r="198" customFormat="false" ht="12.75" hidden="false" customHeight="false" outlineLevel="0" collapsed="false">
      <c r="C198" s="201"/>
    </row>
    <row r="199" customFormat="false" ht="12.75" hidden="false" customHeight="false" outlineLevel="0" collapsed="false">
      <c r="C199" s="201"/>
    </row>
    <row r="200" customFormat="false" ht="12.75" hidden="false" customHeight="false" outlineLevel="0" collapsed="false">
      <c r="C200" s="201"/>
    </row>
    <row r="201" customFormat="false" ht="12.75" hidden="false" customHeight="false" outlineLevel="0" collapsed="false">
      <c r="C201" s="201"/>
    </row>
    <row r="202" customFormat="false" ht="12.75" hidden="false" customHeight="false" outlineLevel="0" collapsed="false">
      <c r="C202" s="201"/>
    </row>
    <row r="203" customFormat="false" ht="12.75" hidden="false" customHeight="false" outlineLevel="0" collapsed="false">
      <c r="C203" s="201"/>
    </row>
    <row r="204" customFormat="false" ht="12.75" hidden="false" customHeight="false" outlineLevel="0" collapsed="false">
      <c r="C204" s="201"/>
    </row>
    <row r="205" customFormat="false" ht="12.75" hidden="false" customHeight="false" outlineLevel="0" collapsed="false">
      <c r="C205" s="201"/>
    </row>
    <row r="206" customFormat="false" ht="12.75" hidden="false" customHeight="false" outlineLevel="0" collapsed="false">
      <c r="C206" s="201"/>
    </row>
    <row r="207" customFormat="false" ht="12.75" hidden="false" customHeight="false" outlineLevel="0" collapsed="false">
      <c r="C207" s="201"/>
    </row>
    <row r="208" customFormat="false" ht="12.75" hidden="false" customHeight="false" outlineLevel="0" collapsed="false">
      <c r="C208" s="201"/>
    </row>
    <row r="209" customFormat="false" ht="12.75" hidden="false" customHeight="false" outlineLevel="0" collapsed="false">
      <c r="C209" s="201"/>
    </row>
    <row r="210" customFormat="false" ht="12.75" hidden="false" customHeight="false" outlineLevel="0" collapsed="false">
      <c r="C210" s="201"/>
    </row>
    <row r="211" customFormat="false" ht="12.75" hidden="false" customHeight="false" outlineLevel="0" collapsed="false">
      <c r="C211" s="201"/>
    </row>
    <row r="212" customFormat="false" ht="12.75" hidden="false" customHeight="false" outlineLevel="0" collapsed="false">
      <c r="C212" s="201"/>
    </row>
    <row r="213" customFormat="false" ht="12.75" hidden="false" customHeight="false" outlineLevel="0" collapsed="false">
      <c r="C213" s="201"/>
    </row>
    <row r="214" customFormat="false" ht="12.75" hidden="false" customHeight="false" outlineLevel="0" collapsed="false">
      <c r="C214" s="201"/>
    </row>
    <row r="215" customFormat="false" ht="12.75" hidden="false" customHeight="false" outlineLevel="0" collapsed="false">
      <c r="C215" s="201"/>
    </row>
    <row r="216" customFormat="false" ht="12.75" hidden="false" customHeight="false" outlineLevel="0" collapsed="false">
      <c r="C216" s="201"/>
    </row>
    <row r="217" customFormat="false" ht="12.75" hidden="false" customHeight="false" outlineLevel="0" collapsed="false">
      <c r="C217" s="201"/>
    </row>
    <row r="218" customFormat="false" ht="12.75" hidden="false" customHeight="false" outlineLevel="0" collapsed="false">
      <c r="C218" s="201"/>
    </row>
    <row r="219" customFormat="false" ht="12.75" hidden="false" customHeight="false" outlineLevel="0" collapsed="false">
      <c r="C219" s="201"/>
    </row>
    <row r="220" customFormat="false" ht="12.75" hidden="false" customHeight="false" outlineLevel="0" collapsed="false">
      <c r="C220" s="201"/>
    </row>
    <row r="221" customFormat="false" ht="12.75" hidden="false" customHeight="false" outlineLevel="0" collapsed="false">
      <c r="C221" s="201"/>
    </row>
    <row r="222" customFormat="false" ht="12.75" hidden="false" customHeight="false" outlineLevel="0" collapsed="false">
      <c r="C222" s="201"/>
    </row>
    <row r="223" customFormat="false" ht="12.75" hidden="false" customHeight="false" outlineLevel="0" collapsed="false">
      <c r="C223" s="201"/>
    </row>
    <row r="224" customFormat="false" ht="12.75" hidden="false" customHeight="false" outlineLevel="0" collapsed="false">
      <c r="C224" s="201"/>
    </row>
    <row r="225" customFormat="false" ht="12.75" hidden="false" customHeight="false" outlineLevel="0" collapsed="false">
      <c r="C225" s="201"/>
    </row>
    <row r="226" customFormat="false" ht="12.75" hidden="false" customHeight="false" outlineLevel="0" collapsed="false">
      <c r="C226" s="201"/>
    </row>
    <row r="227" customFormat="false" ht="12.75" hidden="false" customHeight="false" outlineLevel="0" collapsed="false">
      <c r="C227" s="201"/>
    </row>
    <row r="228" customFormat="false" ht="12.75" hidden="false" customHeight="false" outlineLevel="0" collapsed="false">
      <c r="C228" s="201"/>
    </row>
    <row r="229" customFormat="false" ht="12.75" hidden="false" customHeight="false" outlineLevel="0" collapsed="false">
      <c r="C229" s="201"/>
    </row>
    <row r="230" customFormat="false" ht="12.75" hidden="false" customHeight="false" outlineLevel="0" collapsed="false">
      <c r="C230" s="201"/>
    </row>
    <row r="231" customFormat="false" ht="12.75" hidden="false" customHeight="false" outlineLevel="0" collapsed="false">
      <c r="C231" s="201"/>
    </row>
    <row r="232" customFormat="false" ht="12.75" hidden="false" customHeight="false" outlineLevel="0" collapsed="false">
      <c r="C232" s="201"/>
    </row>
    <row r="233" customFormat="false" ht="12.75" hidden="false" customHeight="false" outlineLevel="0" collapsed="false">
      <c r="C233" s="201"/>
    </row>
    <row r="234" customFormat="false" ht="12.75" hidden="false" customHeight="false" outlineLevel="0" collapsed="false">
      <c r="C234" s="201"/>
    </row>
    <row r="235" customFormat="false" ht="12.75" hidden="false" customHeight="false" outlineLevel="0" collapsed="false">
      <c r="C235" s="201"/>
    </row>
    <row r="236" customFormat="false" ht="12.75" hidden="false" customHeight="false" outlineLevel="0" collapsed="false">
      <c r="C236" s="201"/>
    </row>
    <row r="237" customFormat="false" ht="12.75" hidden="false" customHeight="false" outlineLevel="0" collapsed="false">
      <c r="C237" s="201"/>
    </row>
    <row r="238" customFormat="false" ht="12.75" hidden="false" customHeight="false" outlineLevel="0" collapsed="false">
      <c r="C238" s="201"/>
    </row>
    <row r="239" customFormat="false" ht="12.75" hidden="false" customHeight="false" outlineLevel="0" collapsed="false">
      <c r="C239" s="201"/>
    </row>
    <row r="240" customFormat="false" ht="12.75" hidden="false" customHeight="false" outlineLevel="0" collapsed="false">
      <c r="C240" s="201"/>
    </row>
    <row r="241" customFormat="false" ht="12.75" hidden="false" customHeight="false" outlineLevel="0" collapsed="false">
      <c r="C241" s="201"/>
    </row>
    <row r="242" customFormat="false" ht="12.75" hidden="false" customHeight="false" outlineLevel="0" collapsed="false">
      <c r="C242" s="201"/>
    </row>
    <row r="243" customFormat="false" ht="12.75" hidden="false" customHeight="false" outlineLevel="0" collapsed="false">
      <c r="C243" s="201"/>
    </row>
    <row r="244" customFormat="false" ht="12.75" hidden="false" customHeight="false" outlineLevel="0" collapsed="false">
      <c r="C244" s="201"/>
    </row>
    <row r="245" customFormat="false" ht="12.75" hidden="false" customHeight="false" outlineLevel="0" collapsed="false">
      <c r="C245" s="201"/>
    </row>
    <row r="246" customFormat="false" ht="12.75" hidden="false" customHeight="false" outlineLevel="0" collapsed="false">
      <c r="C246" s="201"/>
    </row>
    <row r="247" customFormat="false" ht="12.75" hidden="false" customHeight="false" outlineLevel="0" collapsed="false">
      <c r="C247" s="201"/>
    </row>
    <row r="248" customFormat="false" ht="12.75" hidden="false" customHeight="false" outlineLevel="0" collapsed="false">
      <c r="C248" s="201"/>
    </row>
    <row r="249" customFormat="false" ht="12.75" hidden="false" customHeight="false" outlineLevel="0" collapsed="false">
      <c r="C249" s="201"/>
    </row>
    <row r="250" customFormat="false" ht="12.75" hidden="false" customHeight="false" outlineLevel="0" collapsed="false">
      <c r="C250" s="201"/>
    </row>
    <row r="251" customFormat="false" ht="12.75" hidden="false" customHeight="false" outlineLevel="0" collapsed="false">
      <c r="C251" s="201"/>
    </row>
    <row r="252" customFormat="false" ht="12.75" hidden="false" customHeight="false" outlineLevel="0" collapsed="false">
      <c r="C252" s="201"/>
    </row>
    <row r="253" customFormat="false" ht="12.75" hidden="false" customHeight="false" outlineLevel="0" collapsed="false">
      <c r="C253" s="201"/>
    </row>
    <row r="254" customFormat="false" ht="12.75" hidden="false" customHeight="false" outlineLevel="0" collapsed="false">
      <c r="C254" s="201"/>
    </row>
    <row r="255" customFormat="false" ht="12.75" hidden="false" customHeight="false" outlineLevel="0" collapsed="false">
      <c r="C255" s="201"/>
    </row>
    <row r="256" customFormat="false" ht="12.75" hidden="false" customHeight="false" outlineLevel="0" collapsed="false">
      <c r="C256" s="201"/>
    </row>
    <row r="257" customFormat="false" ht="12.75" hidden="false" customHeight="false" outlineLevel="0" collapsed="false">
      <c r="C257" s="201"/>
    </row>
    <row r="258" customFormat="false" ht="12.75" hidden="false" customHeight="false" outlineLevel="0" collapsed="false">
      <c r="C258" s="201"/>
    </row>
    <row r="259" customFormat="false" ht="12.75" hidden="false" customHeight="false" outlineLevel="0" collapsed="false">
      <c r="C259" s="201"/>
    </row>
    <row r="260" customFormat="false" ht="12.75" hidden="false" customHeight="false" outlineLevel="0" collapsed="false">
      <c r="C260" s="201"/>
    </row>
    <row r="261" customFormat="false" ht="12.75" hidden="false" customHeight="false" outlineLevel="0" collapsed="false">
      <c r="C261" s="201"/>
    </row>
    <row r="262" customFormat="false" ht="12.75" hidden="false" customHeight="false" outlineLevel="0" collapsed="false">
      <c r="C262" s="201"/>
    </row>
    <row r="263" customFormat="false" ht="12.75" hidden="false" customHeight="false" outlineLevel="0" collapsed="false">
      <c r="C263" s="201"/>
    </row>
    <row r="264" customFormat="false" ht="12.75" hidden="false" customHeight="false" outlineLevel="0" collapsed="false">
      <c r="C264" s="201"/>
    </row>
    <row r="265" customFormat="false" ht="12.75" hidden="false" customHeight="false" outlineLevel="0" collapsed="false">
      <c r="C265" s="201"/>
    </row>
    <row r="266" customFormat="false" ht="12.75" hidden="false" customHeight="false" outlineLevel="0" collapsed="false">
      <c r="C266" s="201"/>
    </row>
    <row r="267" customFormat="false" ht="12.75" hidden="false" customHeight="false" outlineLevel="0" collapsed="false">
      <c r="C267" s="201"/>
    </row>
    <row r="268" customFormat="false" ht="12.75" hidden="false" customHeight="false" outlineLevel="0" collapsed="false">
      <c r="C268" s="201"/>
    </row>
    <row r="269" customFormat="false" ht="12.75" hidden="false" customHeight="false" outlineLevel="0" collapsed="false">
      <c r="C269" s="201"/>
    </row>
    <row r="270" customFormat="false" ht="12.75" hidden="false" customHeight="false" outlineLevel="0" collapsed="false">
      <c r="C270" s="201"/>
    </row>
    <row r="271" customFormat="false" ht="12.75" hidden="false" customHeight="false" outlineLevel="0" collapsed="false">
      <c r="C271" s="201"/>
    </row>
    <row r="272" customFormat="false" ht="12.75" hidden="false" customHeight="false" outlineLevel="0" collapsed="false">
      <c r="C272" s="201"/>
    </row>
    <row r="273" customFormat="false" ht="12.75" hidden="false" customHeight="false" outlineLevel="0" collapsed="false">
      <c r="C273" s="201"/>
    </row>
    <row r="274" customFormat="false" ht="12.75" hidden="false" customHeight="false" outlineLevel="0" collapsed="false">
      <c r="C274" s="201"/>
    </row>
    <row r="275" customFormat="false" ht="12.75" hidden="false" customHeight="false" outlineLevel="0" collapsed="false">
      <c r="C275" s="201"/>
    </row>
    <row r="276" customFormat="false" ht="12.75" hidden="false" customHeight="false" outlineLevel="0" collapsed="false">
      <c r="C276" s="201"/>
    </row>
    <row r="277" customFormat="false" ht="12.75" hidden="false" customHeight="false" outlineLevel="0" collapsed="false">
      <c r="C277" s="201"/>
    </row>
    <row r="278" customFormat="false" ht="12.75" hidden="false" customHeight="false" outlineLevel="0" collapsed="false">
      <c r="C278" s="201"/>
    </row>
    <row r="279" customFormat="false" ht="12.75" hidden="false" customHeight="false" outlineLevel="0" collapsed="false">
      <c r="C279" s="201"/>
    </row>
    <row r="280" customFormat="false" ht="12.75" hidden="false" customHeight="false" outlineLevel="0" collapsed="false">
      <c r="C280" s="201"/>
    </row>
    <row r="281" customFormat="false" ht="12.75" hidden="false" customHeight="false" outlineLevel="0" collapsed="false">
      <c r="C281" s="201"/>
    </row>
    <row r="282" customFormat="false" ht="12.75" hidden="false" customHeight="false" outlineLevel="0" collapsed="false">
      <c r="C282" s="201"/>
    </row>
    <row r="283" customFormat="false" ht="12.75" hidden="false" customHeight="false" outlineLevel="0" collapsed="false">
      <c r="C283" s="201"/>
    </row>
    <row r="284" customFormat="false" ht="12.75" hidden="false" customHeight="false" outlineLevel="0" collapsed="false">
      <c r="C284" s="201"/>
    </row>
    <row r="285" customFormat="false" ht="12.75" hidden="false" customHeight="false" outlineLevel="0" collapsed="false">
      <c r="C285" s="201"/>
    </row>
    <row r="286" customFormat="false" ht="12.75" hidden="false" customHeight="false" outlineLevel="0" collapsed="false">
      <c r="C286" s="201"/>
    </row>
    <row r="287" customFormat="false" ht="12.75" hidden="false" customHeight="false" outlineLevel="0" collapsed="false">
      <c r="C287" s="201"/>
    </row>
    <row r="288" customFormat="false" ht="12.75" hidden="false" customHeight="false" outlineLevel="0" collapsed="false">
      <c r="C288" s="201"/>
    </row>
    <row r="289" customFormat="false" ht="12.75" hidden="false" customHeight="false" outlineLevel="0" collapsed="false">
      <c r="C289" s="201"/>
    </row>
    <row r="290" customFormat="false" ht="12.75" hidden="false" customHeight="false" outlineLevel="0" collapsed="false">
      <c r="C290" s="201"/>
    </row>
    <row r="291" customFormat="false" ht="12.75" hidden="false" customHeight="false" outlineLevel="0" collapsed="false">
      <c r="C291" s="201"/>
    </row>
    <row r="292" customFormat="false" ht="12.75" hidden="false" customHeight="false" outlineLevel="0" collapsed="false">
      <c r="C292" s="201"/>
    </row>
    <row r="293" customFormat="false" ht="12.75" hidden="false" customHeight="false" outlineLevel="0" collapsed="false">
      <c r="C293" s="201"/>
    </row>
    <row r="294" customFormat="false" ht="12.75" hidden="false" customHeight="false" outlineLevel="0" collapsed="false">
      <c r="C294" s="201"/>
    </row>
    <row r="295" customFormat="false" ht="12.75" hidden="false" customHeight="false" outlineLevel="0" collapsed="false">
      <c r="C295" s="201"/>
    </row>
    <row r="296" customFormat="false" ht="12.75" hidden="false" customHeight="false" outlineLevel="0" collapsed="false">
      <c r="C296" s="201"/>
    </row>
    <row r="297" customFormat="false" ht="12.75" hidden="false" customHeight="false" outlineLevel="0" collapsed="false">
      <c r="C297" s="201"/>
    </row>
    <row r="298" customFormat="false" ht="12.75" hidden="false" customHeight="false" outlineLevel="0" collapsed="false">
      <c r="C298" s="201"/>
    </row>
    <row r="299" customFormat="false" ht="12.75" hidden="false" customHeight="false" outlineLevel="0" collapsed="false">
      <c r="C299" s="201"/>
    </row>
    <row r="300" customFormat="false" ht="12.75" hidden="false" customHeight="false" outlineLevel="0" collapsed="false">
      <c r="C300" s="201"/>
    </row>
    <row r="301" customFormat="false" ht="12.75" hidden="false" customHeight="false" outlineLevel="0" collapsed="false">
      <c r="C301" s="201"/>
    </row>
    <row r="302" customFormat="false" ht="12.75" hidden="false" customHeight="false" outlineLevel="0" collapsed="false">
      <c r="C302" s="201"/>
    </row>
    <row r="303" customFormat="false" ht="12.75" hidden="false" customHeight="false" outlineLevel="0" collapsed="false">
      <c r="C303" s="201"/>
    </row>
    <row r="304" customFormat="false" ht="12.75" hidden="false" customHeight="false" outlineLevel="0" collapsed="false">
      <c r="C304" s="201"/>
    </row>
    <row r="305" customFormat="false" ht="12.75" hidden="false" customHeight="false" outlineLevel="0" collapsed="false">
      <c r="C305" s="201"/>
    </row>
    <row r="306" customFormat="false" ht="12.75" hidden="false" customHeight="false" outlineLevel="0" collapsed="false">
      <c r="C306" s="201"/>
    </row>
    <row r="307" customFormat="false" ht="12.75" hidden="false" customHeight="false" outlineLevel="0" collapsed="false">
      <c r="C307" s="201"/>
    </row>
    <row r="308" customFormat="false" ht="12.75" hidden="false" customHeight="false" outlineLevel="0" collapsed="false">
      <c r="C308" s="201"/>
    </row>
    <row r="309" customFormat="false" ht="12.75" hidden="false" customHeight="false" outlineLevel="0" collapsed="false">
      <c r="C309" s="201"/>
    </row>
    <row r="310" customFormat="false" ht="12.75" hidden="false" customHeight="false" outlineLevel="0" collapsed="false">
      <c r="C310" s="201"/>
    </row>
    <row r="311" customFormat="false" ht="12.75" hidden="false" customHeight="false" outlineLevel="0" collapsed="false">
      <c r="C311" s="201"/>
    </row>
    <row r="312" customFormat="false" ht="12.75" hidden="false" customHeight="false" outlineLevel="0" collapsed="false">
      <c r="C312" s="201"/>
    </row>
    <row r="313" customFormat="false" ht="12.75" hidden="false" customHeight="false" outlineLevel="0" collapsed="false">
      <c r="C313" s="201"/>
    </row>
    <row r="314" customFormat="false" ht="12.75" hidden="false" customHeight="false" outlineLevel="0" collapsed="false">
      <c r="C314" s="201"/>
    </row>
    <row r="315" customFormat="false" ht="12.75" hidden="false" customHeight="false" outlineLevel="0" collapsed="false">
      <c r="C315" s="201"/>
    </row>
    <row r="316" customFormat="false" ht="12.75" hidden="false" customHeight="false" outlineLevel="0" collapsed="false">
      <c r="C316" s="201"/>
    </row>
    <row r="317" customFormat="false" ht="12.75" hidden="false" customHeight="false" outlineLevel="0" collapsed="false">
      <c r="C317" s="201"/>
    </row>
    <row r="318" customFormat="false" ht="12.75" hidden="false" customHeight="false" outlineLevel="0" collapsed="false">
      <c r="C318" s="201"/>
    </row>
    <row r="319" customFormat="false" ht="12.75" hidden="false" customHeight="false" outlineLevel="0" collapsed="false">
      <c r="C319" s="201"/>
    </row>
    <row r="320" customFormat="false" ht="12.75" hidden="false" customHeight="false" outlineLevel="0" collapsed="false">
      <c r="C320" s="201"/>
    </row>
    <row r="321" customFormat="false" ht="12.75" hidden="false" customHeight="false" outlineLevel="0" collapsed="false">
      <c r="C321" s="201"/>
    </row>
    <row r="322" customFormat="false" ht="12.75" hidden="false" customHeight="false" outlineLevel="0" collapsed="false">
      <c r="C322" s="201"/>
    </row>
    <row r="323" customFormat="false" ht="12.75" hidden="false" customHeight="false" outlineLevel="0" collapsed="false">
      <c r="C323" s="201"/>
    </row>
    <row r="324" customFormat="false" ht="12.75" hidden="false" customHeight="false" outlineLevel="0" collapsed="false">
      <c r="C324" s="201"/>
    </row>
    <row r="325" customFormat="false" ht="12.75" hidden="false" customHeight="false" outlineLevel="0" collapsed="false">
      <c r="C325" s="201"/>
    </row>
    <row r="326" customFormat="false" ht="12.75" hidden="false" customHeight="false" outlineLevel="0" collapsed="false">
      <c r="C326" s="201"/>
    </row>
    <row r="327" customFormat="false" ht="12.75" hidden="false" customHeight="false" outlineLevel="0" collapsed="false">
      <c r="C327" s="201"/>
    </row>
    <row r="328" customFormat="false" ht="12.75" hidden="false" customHeight="false" outlineLevel="0" collapsed="false">
      <c r="C328" s="201"/>
    </row>
    <row r="329" customFormat="false" ht="12.75" hidden="false" customHeight="false" outlineLevel="0" collapsed="false">
      <c r="C329" s="201"/>
    </row>
    <row r="330" customFormat="false" ht="12.75" hidden="false" customHeight="false" outlineLevel="0" collapsed="false">
      <c r="C330" s="201"/>
    </row>
    <row r="331" customFormat="false" ht="12.75" hidden="false" customHeight="false" outlineLevel="0" collapsed="false">
      <c r="C331" s="201"/>
    </row>
    <row r="332" customFormat="false" ht="12.75" hidden="false" customHeight="false" outlineLevel="0" collapsed="false">
      <c r="C332" s="201"/>
    </row>
    <row r="333" customFormat="false" ht="12.75" hidden="false" customHeight="false" outlineLevel="0" collapsed="false">
      <c r="C333" s="201"/>
    </row>
    <row r="334" customFormat="false" ht="12.75" hidden="false" customHeight="false" outlineLevel="0" collapsed="false">
      <c r="C334" s="201"/>
    </row>
    <row r="335" customFormat="false" ht="12.75" hidden="false" customHeight="false" outlineLevel="0" collapsed="false">
      <c r="C335" s="201"/>
    </row>
    <row r="336" customFormat="false" ht="12.75" hidden="false" customHeight="false" outlineLevel="0" collapsed="false">
      <c r="C336" s="201"/>
    </row>
    <row r="337" customFormat="false" ht="12.75" hidden="false" customHeight="false" outlineLevel="0" collapsed="false">
      <c r="C337" s="201"/>
    </row>
    <row r="338" customFormat="false" ht="12.75" hidden="false" customHeight="false" outlineLevel="0" collapsed="false">
      <c r="C338" s="201"/>
    </row>
    <row r="339" customFormat="false" ht="12.75" hidden="false" customHeight="false" outlineLevel="0" collapsed="false">
      <c r="C339" s="201"/>
    </row>
    <row r="340" customFormat="false" ht="12.75" hidden="false" customHeight="false" outlineLevel="0" collapsed="false">
      <c r="C340" s="201"/>
    </row>
    <row r="341" customFormat="false" ht="12.75" hidden="false" customHeight="false" outlineLevel="0" collapsed="false">
      <c r="C341" s="201"/>
    </row>
    <row r="342" customFormat="false" ht="12.75" hidden="false" customHeight="false" outlineLevel="0" collapsed="false">
      <c r="C342" s="201"/>
    </row>
    <row r="343" customFormat="false" ht="12.75" hidden="false" customHeight="false" outlineLevel="0" collapsed="false">
      <c r="C343" s="201"/>
    </row>
    <row r="344" customFormat="false" ht="12.75" hidden="false" customHeight="false" outlineLevel="0" collapsed="false">
      <c r="C344" s="201"/>
    </row>
    <row r="345" customFormat="false" ht="12.75" hidden="false" customHeight="false" outlineLevel="0" collapsed="false">
      <c r="C345" s="201"/>
    </row>
    <row r="346" customFormat="false" ht="12.75" hidden="false" customHeight="false" outlineLevel="0" collapsed="false">
      <c r="C346" s="201"/>
    </row>
    <row r="347" customFormat="false" ht="12.75" hidden="false" customHeight="false" outlineLevel="0" collapsed="false">
      <c r="C347" s="201"/>
    </row>
    <row r="348" customFormat="false" ht="12.75" hidden="false" customHeight="false" outlineLevel="0" collapsed="false">
      <c r="C348" s="201"/>
    </row>
    <row r="349" customFormat="false" ht="12.75" hidden="false" customHeight="false" outlineLevel="0" collapsed="false">
      <c r="C349" s="201"/>
    </row>
    <row r="350" customFormat="false" ht="12.75" hidden="false" customHeight="false" outlineLevel="0" collapsed="false">
      <c r="C350" s="201"/>
    </row>
    <row r="351" customFormat="false" ht="12.75" hidden="false" customHeight="false" outlineLevel="0" collapsed="false">
      <c r="C351" s="201"/>
    </row>
    <row r="352" customFormat="false" ht="12.75" hidden="false" customHeight="false" outlineLevel="0" collapsed="false">
      <c r="C352" s="201"/>
    </row>
    <row r="353" customFormat="false" ht="12.75" hidden="false" customHeight="false" outlineLevel="0" collapsed="false">
      <c r="C353" s="201"/>
    </row>
    <row r="354" customFormat="false" ht="12.75" hidden="false" customHeight="false" outlineLevel="0" collapsed="false">
      <c r="C354" s="201"/>
    </row>
    <row r="355" customFormat="false" ht="12.75" hidden="false" customHeight="false" outlineLevel="0" collapsed="false">
      <c r="C355" s="201"/>
    </row>
    <row r="356" customFormat="false" ht="12.75" hidden="false" customHeight="false" outlineLevel="0" collapsed="false">
      <c r="C356" s="201"/>
    </row>
    <row r="357" customFormat="false" ht="12.75" hidden="false" customHeight="false" outlineLevel="0" collapsed="false">
      <c r="C357" s="201"/>
    </row>
    <row r="358" customFormat="false" ht="12.75" hidden="false" customHeight="false" outlineLevel="0" collapsed="false">
      <c r="C358" s="201"/>
    </row>
    <row r="359" customFormat="false" ht="12.75" hidden="false" customHeight="false" outlineLevel="0" collapsed="false">
      <c r="C359" s="201"/>
    </row>
    <row r="360" customFormat="false" ht="12.75" hidden="false" customHeight="false" outlineLevel="0" collapsed="false">
      <c r="C360" s="201"/>
    </row>
    <row r="361" customFormat="false" ht="12.75" hidden="false" customHeight="false" outlineLevel="0" collapsed="false">
      <c r="C361" s="201"/>
    </row>
    <row r="362" customFormat="false" ht="12.75" hidden="false" customHeight="false" outlineLevel="0" collapsed="false">
      <c r="C362" s="201"/>
    </row>
    <row r="363" customFormat="false" ht="12.75" hidden="false" customHeight="false" outlineLevel="0" collapsed="false">
      <c r="C363" s="201"/>
    </row>
    <row r="364" customFormat="false" ht="12.75" hidden="false" customHeight="false" outlineLevel="0" collapsed="false">
      <c r="C364" s="201"/>
    </row>
    <row r="365" customFormat="false" ht="12.75" hidden="false" customHeight="false" outlineLevel="0" collapsed="false">
      <c r="C365" s="201"/>
    </row>
    <row r="366" customFormat="false" ht="12.75" hidden="false" customHeight="false" outlineLevel="0" collapsed="false">
      <c r="C366" s="201"/>
    </row>
    <row r="367" customFormat="false" ht="12.75" hidden="false" customHeight="false" outlineLevel="0" collapsed="false">
      <c r="C367" s="201"/>
    </row>
    <row r="368" customFormat="false" ht="12.75" hidden="false" customHeight="false" outlineLevel="0" collapsed="false">
      <c r="C368" s="201"/>
    </row>
    <row r="369" customFormat="false" ht="12.75" hidden="false" customHeight="false" outlineLevel="0" collapsed="false">
      <c r="C369" s="201"/>
    </row>
    <row r="370" customFormat="false" ht="12.75" hidden="false" customHeight="false" outlineLevel="0" collapsed="false">
      <c r="C370" s="201"/>
    </row>
    <row r="371" customFormat="false" ht="12.75" hidden="false" customHeight="false" outlineLevel="0" collapsed="false">
      <c r="C371" s="201"/>
    </row>
    <row r="372" customFormat="false" ht="12.75" hidden="false" customHeight="false" outlineLevel="0" collapsed="false">
      <c r="C372" s="201"/>
    </row>
    <row r="373" customFormat="false" ht="12.75" hidden="false" customHeight="false" outlineLevel="0" collapsed="false">
      <c r="C373" s="201"/>
    </row>
    <row r="374" customFormat="false" ht="12.75" hidden="false" customHeight="false" outlineLevel="0" collapsed="false">
      <c r="C374" s="201"/>
    </row>
    <row r="375" customFormat="false" ht="12.75" hidden="false" customHeight="false" outlineLevel="0" collapsed="false">
      <c r="C375" s="201"/>
    </row>
    <row r="376" customFormat="false" ht="12.75" hidden="false" customHeight="false" outlineLevel="0" collapsed="false">
      <c r="C376" s="201"/>
    </row>
    <row r="377" customFormat="false" ht="12.75" hidden="false" customHeight="false" outlineLevel="0" collapsed="false">
      <c r="C377" s="201"/>
    </row>
    <row r="378" customFormat="false" ht="12.75" hidden="false" customHeight="false" outlineLevel="0" collapsed="false">
      <c r="C378" s="201"/>
    </row>
    <row r="379" customFormat="false" ht="12.75" hidden="false" customHeight="false" outlineLevel="0" collapsed="false">
      <c r="C379" s="201"/>
    </row>
    <row r="380" customFormat="false" ht="12.75" hidden="false" customHeight="false" outlineLevel="0" collapsed="false">
      <c r="C380" s="201"/>
    </row>
    <row r="381" customFormat="false" ht="12.75" hidden="false" customHeight="false" outlineLevel="0" collapsed="false">
      <c r="C381" s="201"/>
    </row>
    <row r="382" customFormat="false" ht="12.75" hidden="false" customHeight="false" outlineLevel="0" collapsed="false">
      <c r="C382" s="201"/>
    </row>
    <row r="383" customFormat="false" ht="12.75" hidden="false" customHeight="false" outlineLevel="0" collapsed="false">
      <c r="C383" s="201"/>
    </row>
    <row r="384" customFormat="false" ht="12.75" hidden="false" customHeight="false" outlineLevel="0" collapsed="false">
      <c r="C384" s="201"/>
    </row>
    <row r="385" customFormat="false" ht="12.75" hidden="false" customHeight="false" outlineLevel="0" collapsed="false">
      <c r="C385" s="201"/>
    </row>
    <row r="386" customFormat="false" ht="12.75" hidden="false" customHeight="false" outlineLevel="0" collapsed="false">
      <c r="C386" s="201"/>
    </row>
    <row r="387" customFormat="false" ht="12.75" hidden="false" customHeight="false" outlineLevel="0" collapsed="false">
      <c r="C387" s="201"/>
    </row>
    <row r="388" customFormat="false" ht="12.75" hidden="false" customHeight="false" outlineLevel="0" collapsed="false">
      <c r="C388" s="201"/>
    </row>
    <row r="389" customFormat="false" ht="12.75" hidden="false" customHeight="false" outlineLevel="0" collapsed="false">
      <c r="C389" s="201"/>
    </row>
    <row r="390" customFormat="false" ht="12.75" hidden="false" customHeight="false" outlineLevel="0" collapsed="false">
      <c r="C390" s="201"/>
    </row>
    <row r="391" customFormat="false" ht="12.75" hidden="false" customHeight="false" outlineLevel="0" collapsed="false">
      <c r="C391" s="201"/>
    </row>
    <row r="392" customFormat="false" ht="12.75" hidden="false" customHeight="false" outlineLevel="0" collapsed="false">
      <c r="C392" s="201"/>
    </row>
    <row r="393" customFormat="false" ht="12.75" hidden="false" customHeight="false" outlineLevel="0" collapsed="false">
      <c r="C393" s="201"/>
    </row>
    <row r="394" customFormat="false" ht="12.75" hidden="false" customHeight="false" outlineLevel="0" collapsed="false">
      <c r="C394" s="201"/>
    </row>
    <row r="395" customFormat="false" ht="12.75" hidden="false" customHeight="false" outlineLevel="0" collapsed="false">
      <c r="C395" s="201"/>
    </row>
    <row r="396" customFormat="false" ht="12.75" hidden="false" customHeight="false" outlineLevel="0" collapsed="false">
      <c r="C396" s="201"/>
    </row>
    <row r="397" customFormat="false" ht="12.75" hidden="false" customHeight="false" outlineLevel="0" collapsed="false">
      <c r="C397" s="201"/>
    </row>
    <row r="398" customFormat="false" ht="12.75" hidden="false" customHeight="false" outlineLevel="0" collapsed="false">
      <c r="C398" s="201"/>
    </row>
    <row r="399" customFormat="false" ht="12.75" hidden="false" customHeight="false" outlineLevel="0" collapsed="false">
      <c r="C399" s="201"/>
    </row>
    <row r="400" customFormat="false" ht="12.75" hidden="false" customHeight="false" outlineLevel="0" collapsed="false">
      <c r="C400" s="201"/>
    </row>
    <row r="401" customFormat="false" ht="12.75" hidden="false" customHeight="false" outlineLevel="0" collapsed="false">
      <c r="C401" s="201"/>
    </row>
    <row r="402" customFormat="false" ht="12.75" hidden="false" customHeight="false" outlineLevel="0" collapsed="false">
      <c r="C402" s="201"/>
    </row>
    <row r="403" customFormat="false" ht="12.75" hidden="false" customHeight="false" outlineLevel="0" collapsed="false">
      <c r="C403" s="201"/>
    </row>
    <row r="404" customFormat="false" ht="12.75" hidden="false" customHeight="false" outlineLevel="0" collapsed="false">
      <c r="C404" s="201"/>
    </row>
    <row r="405" customFormat="false" ht="12.75" hidden="false" customHeight="false" outlineLevel="0" collapsed="false">
      <c r="C405" s="201"/>
    </row>
    <row r="406" customFormat="false" ht="12.75" hidden="false" customHeight="false" outlineLevel="0" collapsed="false">
      <c r="C406" s="201"/>
    </row>
    <row r="407" customFormat="false" ht="12.75" hidden="false" customHeight="false" outlineLevel="0" collapsed="false">
      <c r="C407" s="201"/>
    </row>
    <row r="408" customFormat="false" ht="12.75" hidden="false" customHeight="false" outlineLevel="0" collapsed="false">
      <c r="C408" s="201"/>
    </row>
    <row r="409" customFormat="false" ht="12.75" hidden="false" customHeight="false" outlineLevel="0" collapsed="false">
      <c r="C409" s="201"/>
    </row>
    <row r="410" customFormat="false" ht="12.75" hidden="false" customHeight="false" outlineLevel="0" collapsed="false">
      <c r="C410" s="201"/>
    </row>
    <row r="411" customFormat="false" ht="12.75" hidden="false" customHeight="false" outlineLevel="0" collapsed="false">
      <c r="C411" s="201"/>
    </row>
    <row r="412" customFormat="false" ht="12.75" hidden="false" customHeight="false" outlineLevel="0" collapsed="false">
      <c r="C412" s="201"/>
    </row>
    <row r="413" customFormat="false" ht="12.75" hidden="false" customHeight="false" outlineLevel="0" collapsed="false">
      <c r="C413" s="201"/>
    </row>
    <row r="414" customFormat="false" ht="12.75" hidden="false" customHeight="false" outlineLevel="0" collapsed="false">
      <c r="C414" s="201"/>
    </row>
    <row r="415" customFormat="false" ht="12.75" hidden="false" customHeight="false" outlineLevel="0" collapsed="false">
      <c r="C415" s="201"/>
    </row>
    <row r="416" customFormat="false" ht="12.75" hidden="false" customHeight="false" outlineLevel="0" collapsed="false">
      <c r="C416" s="201"/>
    </row>
    <row r="417" customFormat="false" ht="12.75" hidden="false" customHeight="false" outlineLevel="0" collapsed="false">
      <c r="C417" s="201"/>
    </row>
    <row r="418" customFormat="false" ht="12.75" hidden="false" customHeight="false" outlineLevel="0" collapsed="false">
      <c r="C418" s="201"/>
    </row>
    <row r="419" customFormat="false" ht="12.75" hidden="false" customHeight="false" outlineLevel="0" collapsed="false">
      <c r="C419" s="201"/>
    </row>
    <row r="420" customFormat="false" ht="12.75" hidden="false" customHeight="false" outlineLevel="0" collapsed="false">
      <c r="C420" s="201"/>
    </row>
    <row r="421" customFormat="false" ht="12.75" hidden="false" customHeight="false" outlineLevel="0" collapsed="false">
      <c r="C421" s="201"/>
    </row>
    <row r="422" customFormat="false" ht="12.75" hidden="false" customHeight="false" outlineLevel="0" collapsed="false">
      <c r="C422" s="201"/>
    </row>
    <row r="423" customFormat="false" ht="12.75" hidden="false" customHeight="false" outlineLevel="0" collapsed="false">
      <c r="C423" s="201"/>
    </row>
    <row r="424" customFormat="false" ht="12.75" hidden="false" customHeight="false" outlineLevel="0" collapsed="false">
      <c r="C424" s="201"/>
    </row>
  </sheetData>
  <mergeCells count="1">
    <mergeCell ref="C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56"/>
  <sheetViews>
    <sheetView showFormulas="false" showGridLines="true" showRowColHeaders="true" showZeros="true" rightToLeft="false" tabSelected="false" showOutlineSymbols="true" defaultGridColor="true" view="normal" topLeftCell="A288" colorId="64" zoomScale="115" zoomScaleNormal="115" zoomScalePageLayoutView="100" workbookViewId="0">
      <selection pane="topLeft" activeCell="B298" activeCellId="0" sqref="B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58.85"/>
    <col collapsed="false" customWidth="true" hidden="false" outlineLevel="0" max="3" min="3" style="12" width="9.7"/>
    <col collapsed="false" customWidth="true" hidden="false" outlineLevel="0" max="4" min="4" style="209" width="7.42"/>
    <col collapsed="false" customWidth="true" hidden="false" outlineLevel="0" max="5" min="5" style="12" width="10.28"/>
    <col collapsed="false" customWidth="false" hidden="false" outlineLevel="0" max="6" min="6" style="12" width="9.14"/>
    <col collapsed="false" customWidth="true" hidden="false" outlineLevel="0" max="7" min="7" style="12" width="14.56"/>
    <col collapsed="false" customWidth="false" hidden="false" outlineLevel="0" max="8" min="8" style="12" width="9.14"/>
    <col collapsed="false" customWidth="true" hidden="false" outlineLevel="0" max="9" min="9" style="12" width="11.85"/>
    <col collapsed="false" customWidth="false" hidden="false" outlineLevel="0" max="257" min="10" style="12" width="9.14"/>
  </cols>
  <sheetData>
    <row r="1" customFormat="false" ht="10.5" hidden="false" customHeight="true" outlineLevel="0" collapsed="false">
      <c r="C1" s="7"/>
    </row>
    <row r="2" customFormat="false" ht="55.5" hidden="false" customHeight="true" outlineLevel="0" collapsed="false">
      <c r="B2" s="53"/>
      <c r="C2" s="7"/>
      <c r="D2" s="162" t="s">
        <v>326</v>
      </c>
      <c r="E2" s="162"/>
      <c r="F2" s="162"/>
      <c r="G2" s="162"/>
    </row>
    <row r="3" customFormat="false" ht="12.75" hidden="false" customHeight="false" outlineLevel="0" collapsed="false">
      <c r="B3" s="53"/>
      <c r="C3" s="7"/>
      <c r="D3" s="5"/>
      <c r="E3" s="5"/>
      <c r="F3" s="5"/>
      <c r="G3" s="5"/>
    </row>
    <row r="4" customFormat="false" ht="81.75" hidden="false" customHeight="true" outlineLevel="0" collapsed="false">
      <c r="A4" s="14" t="s">
        <v>327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210"/>
      <c r="B5" s="210"/>
      <c r="C5" s="210"/>
      <c r="G5" s="210" t="s">
        <v>209</v>
      </c>
    </row>
    <row r="6" customFormat="false" ht="36.75" hidden="false" customHeight="true" outlineLevel="0" collapsed="false">
      <c r="A6" s="211" t="s">
        <v>328</v>
      </c>
      <c r="B6" s="212"/>
      <c r="C6" s="213" t="s">
        <v>329</v>
      </c>
      <c r="D6" s="212" t="s">
        <v>330</v>
      </c>
      <c r="E6" s="212" t="s">
        <v>331</v>
      </c>
      <c r="F6" s="211" t="s">
        <v>332</v>
      </c>
      <c r="G6" s="211" t="s">
        <v>333</v>
      </c>
    </row>
    <row r="7" customFormat="false" ht="9.75" hidden="false" customHeight="true" outlineLevel="0" collapsed="false">
      <c r="A7" s="214" t="n">
        <v>1</v>
      </c>
      <c r="B7" s="215" t="s">
        <v>334</v>
      </c>
      <c r="C7" s="216" t="s">
        <v>335</v>
      </c>
      <c r="D7" s="215" t="n">
        <v>4</v>
      </c>
      <c r="E7" s="215" t="n">
        <v>5</v>
      </c>
      <c r="F7" s="217" t="n">
        <v>6</v>
      </c>
      <c r="G7" s="218" t="s">
        <v>336</v>
      </c>
    </row>
    <row r="8" s="41" customFormat="true" ht="14.25" hidden="false" customHeight="false" outlineLevel="0" collapsed="false">
      <c r="A8" s="219" t="n">
        <v>1</v>
      </c>
      <c r="B8" s="220" t="s">
        <v>337</v>
      </c>
      <c r="C8" s="221" t="s">
        <v>338</v>
      </c>
      <c r="D8" s="221"/>
      <c r="E8" s="221"/>
      <c r="F8" s="221"/>
      <c r="G8" s="222" t="n">
        <f aca="false">G9+G15+G28+G35+G39</f>
        <v>89587.421315</v>
      </c>
    </row>
    <row r="9" customFormat="false" ht="36.75" hidden="false" customHeight="true" outlineLevel="0" collapsed="false">
      <c r="A9" s="26"/>
      <c r="B9" s="223" t="s">
        <v>339</v>
      </c>
      <c r="C9" s="38" t="s">
        <v>338</v>
      </c>
      <c r="D9" s="46" t="s">
        <v>340</v>
      </c>
      <c r="E9" s="42"/>
      <c r="F9" s="42"/>
      <c r="G9" s="224" t="n">
        <f aca="false">G10</f>
        <v>2962.459</v>
      </c>
    </row>
    <row r="10" customFormat="false" ht="36.75" hidden="false" customHeight="true" outlineLevel="0" collapsed="false">
      <c r="A10" s="26"/>
      <c r="B10" s="225" t="s">
        <v>341</v>
      </c>
      <c r="C10" s="42" t="s">
        <v>338</v>
      </c>
      <c r="D10" s="42" t="s">
        <v>340</v>
      </c>
      <c r="E10" s="42" t="s">
        <v>342</v>
      </c>
      <c r="F10" s="42"/>
      <c r="G10" s="226" t="n">
        <f aca="false">G11</f>
        <v>2962.459</v>
      </c>
    </row>
    <row r="11" customFormat="false" ht="36.75" hidden="false" customHeight="true" outlineLevel="0" collapsed="false">
      <c r="A11" s="26"/>
      <c r="B11" s="225" t="s">
        <v>343</v>
      </c>
      <c r="C11" s="42" t="s">
        <v>338</v>
      </c>
      <c r="D11" s="42" t="s">
        <v>340</v>
      </c>
      <c r="E11" s="42" t="s">
        <v>344</v>
      </c>
      <c r="F11" s="42"/>
      <c r="G11" s="226" t="n">
        <f aca="false">SUM(G12:G14)</f>
        <v>2962.459</v>
      </c>
    </row>
    <row r="12" customFormat="false" ht="36.75" hidden="false" customHeight="true" outlineLevel="0" collapsed="false">
      <c r="A12" s="26"/>
      <c r="B12" s="227" t="s">
        <v>345</v>
      </c>
      <c r="C12" s="42" t="s">
        <v>338</v>
      </c>
      <c r="D12" s="42" t="s">
        <v>340</v>
      </c>
      <c r="E12" s="42" t="s">
        <v>344</v>
      </c>
      <c r="F12" s="42" t="s">
        <v>346</v>
      </c>
      <c r="G12" s="226" t="n">
        <f aca="false">'6'!H206</f>
        <v>978.639</v>
      </c>
    </row>
    <row r="13" customFormat="false" ht="36.75" hidden="false" customHeight="true" outlineLevel="0" collapsed="false">
      <c r="A13" s="26"/>
      <c r="B13" s="225" t="s">
        <v>347</v>
      </c>
      <c r="C13" s="42" t="s">
        <v>338</v>
      </c>
      <c r="D13" s="42" t="s">
        <v>340</v>
      </c>
      <c r="E13" s="42" t="s">
        <v>344</v>
      </c>
      <c r="F13" s="42" t="s">
        <v>348</v>
      </c>
      <c r="G13" s="226" t="n">
        <f aca="false">'6'!H207</f>
        <v>1982.82</v>
      </c>
    </row>
    <row r="14" customFormat="false" ht="21.75" hidden="false" customHeight="true" outlineLevel="0" collapsed="false">
      <c r="A14" s="26"/>
      <c r="B14" s="228" t="s">
        <v>349</v>
      </c>
      <c r="C14" s="42" t="s">
        <v>338</v>
      </c>
      <c r="D14" s="42" t="s">
        <v>340</v>
      </c>
      <c r="E14" s="42" t="s">
        <v>344</v>
      </c>
      <c r="F14" s="42" t="s">
        <v>350</v>
      </c>
      <c r="G14" s="226" t="n">
        <f aca="false">'6'!H208</f>
        <v>1</v>
      </c>
    </row>
    <row r="15" customFormat="false" ht="36.75" hidden="false" customHeight="true" outlineLevel="0" collapsed="false">
      <c r="A15" s="26"/>
      <c r="B15" s="229" t="s">
        <v>351</v>
      </c>
      <c r="C15" s="38" t="s">
        <v>338</v>
      </c>
      <c r="D15" s="46" t="s">
        <v>352</v>
      </c>
      <c r="E15" s="42"/>
      <c r="F15" s="42"/>
      <c r="G15" s="224" t="n">
        <f aca="false">G16+G20</f>
        <v>31274.119</v>
      </c>
    </row>
    <row r="16" customFormat="false" ht="51.75" hidden="false" customHeight="true" outlineLevel="0" collapsed="false">
      <c r="A16" s="26"/>
      <c r="B16" s="230" t="s">
        <v>353</v>
      </c>
      <c r="C16" s="46" t="s">
        <v>338</v>
      </c>
      <c r="D16" s="46" t="s">
        <v>352</v>
      </c>
      <c r="E16" s="46" t="s">
        <v>354</v>
      </c>
      <c r="F16" s="42"/>
      <c r="G16" s="224" t="n">
        <f aca="false">G17</f>
        <v>5782.185</v>
      </c>
    </row>
    <row r="17" customFormat="false" ht="82.5" hidden="false" customHeight="true" outlineLevel="0" collapsed="false">
      <c r="A17" s="26"/>
      <c r="B17" s="230" t="s">
        <v>355</v>
      </c>
      <c r="C17" s="42" t="s">
        <v>338</v>
      </c>
      <c r="D17" s="42" t="s">
        <v>352</v>
      </c>
      <c r="E17" s="42" t="s">
        <v>356</v>
      </c>
      <c r="F17" s="42"/>
      <c r="G17" s="226" t="n">
        <f aca="false">SUM(G18:G19)</f>
        <v>5782.185</v>
      </c>
    </row>
    <row r="18" customFormat="false" ht="56.25" hidden="false" customHeight="true" outlineLevel="0" collapsed="false">
      <c r="A18" s="26"/>
      <c r="B18" s="227" t="s">
        <v>345</v>
      </c>
      <c r="C18" s="42" t="s">
        <v>338</v>
      </c>
      <c r="D18" s="42" t="s">
        <v>352</v>
      </c>
      <c r="E18" s="42" t="s">
        <v>356</v>
      </c>
      <c r="F18" s="42" t="s">
        <v>346</v>
      </c>
      <c r="G18" s="226" t="n">
        <f aca="false">'6'!H381</f>
        <v>5687.26</v>
      </c>
    </row>
    <row r="19" customFormat="false" ht="28.5" hidden="false" customHeight="true" outlineLevel="0" collapsed="false">
      <c r="A19" s="26"/>
      <c r="B19" s="225" t="s">
        <v>347</v>
      </c>
      <c r="C19" s="42" t="s">
        <v>338</v>
      </c>
      <c r="D19" s="42" t="s">
        <v>352</v>
      </c>
      <c r="E19" s="42" t="s">
        <v>356</v>
      </c>
      <c r="F19" s="42" t="s">
        <v>348</v>
      </c>
      <c r="G19" s="226" t="n">
        <f aca="false">'6'!H382</f>
        <v>94.925</v>
      </c>
    </row>
    <row r="20" customFormat="false" ht="51" hidden="false" customHeight="true" outlineLevel="0" collapsed="false">
      <c r="A20" s="26"/>
      <c r="B20" s="88" t="s">
        <v>357</v>
      </c>
      <c r="C20" s="46" t="s">
        <v>338</v>
      </c>
      <c r="D20" s="46" t="s">
        <v>352</v>
      </c>
      <c r="E20" s="46" t="s">
        <v>358</v>
      </c>
      <c r="F20" s="46"/>
      <c r="G20" s="224" t="n">
        <f aca="false">G21</f>
        <v>25491.934</v>
      </c>
    </row>
    <row r="21" customFormat="false" ht="36.75" hidden="false" customHeight="true" outlineLevel="0" collapsed="false">
      <c r="A21" s="26"/>
      <c r="B21" s="25" t="s">
        <v>359</v>
      </c>
      <c r="C21" s="42" t="s">
        <v>338</v>
      </c>
      <c r="D21" s="42" t="s">
        <v>352</v>
      </c>
      <c r="E21" s="42" t="s">
        <v>360</v>
      </c>
      <c r="F21" s="46"/>
      <c r="G21" s="226" t="n">
        <f aca="false">G22+G26</f>
        <v>25491.934</v>
      </c>
    </row>
    <row r="22" customFormat="false" ht="36.75" hidden="false" customHeight="true" outlineLevel="0" collapsed="false">
      <c r="A22" s="26"/>
      <c r="B22" s="25" t="s">
        <v>361</v>
      </c>
      <c r="C22" s="42" t="s">
        <v>338</v>
      </c>
      <c r="D22" s="42" t="s">
        <v>352</v>
      </c>
      <c r="E22" s="42" t="s">
        <v>362</v>
      </c>
      <c r="F22" s="42"/>
      <c r="G22" s="226" t="n">
        <f aca="false">SUM(G23:G25)</f>
        <v>21651.0477</v>
      </c>
    </row>
    <row r="23" customFormat="false" ht="36.75" hidden="false" customHeight="true" outlineLevel="0" collapsed="false">
      <c r="A23" s="26"/>
      <c r="B23" s="227" t="s">
        <v>345</v>
      </c>
      <c r="C23" s="42" t="s">
        <v>338</v>
      </c>
      <c r="D23" s="42" t="s">
        <v>352</v>
      </c>
      <c r="E23" s="42" t="s">
        <v>362</v>
      </c>
      <c r="F23" s="42" t="s">
        <v>346</v>
      </c>
      <c r="G23" s="226" t="n">
        <f aca="false">'6'!H132</f>
        <v>19148.01</v>
      </c>
    </row>
    <row r="24" customFormat="false" ht="30" hidden="false" customHeight="true" outlineLevel="0" collapsed="false">
      <c r="A24" s="26"/>
      <c r="B24" s="225" t="s">
        <v>347</v>
      </c>
      <c r="C24" s="42" t="s">
        <v>338</v>
      </c>
      <c r="D24" s="42" t="s">
        <v>352</v>
      </c>
      <c r="E24" s="42" t="s">
        <v>362</v>
      </c>
      <c r="F24" s="42" t="s">
        <v>348</v>
      </c>
      <c r="G24" s="226" t="n">
        <f aca="false">'6'!H133</f>
        <v>2443.0377</v>
      </c>
    </row>
    <row r="25" customFormat="false" ht="21.75" hidden="false" customHeight="true" outlineLevel="0" collapsed="false">
      <c r="A25" s="26"/>
      <c r="B25" s="231" t="s">
        <v>349</v>
      </c>
      <c r="C25" s="42" t="s">
        <v>338</v>
      </c>
      <c r="D25" s="42" t="s">
        <v>352</v>
      </c>
      <c r="E25" s="42" t="s">
        <v>362</v>
      </c>
      <c r="F25" s="42" t="s">
        <v>350</v>
      </c>
      <c r="G25" s="226" t="n">
        <f aca="false">'6'!H134</f>
        <v>60</v>
      </c>
    </row>
    <row r="26" customFormat="false" ht="36.75" hidden="false" customHeight="true" outlineLevel="0" collapsed="false">
      <c r="A26" s="26"/>
      <c r="B26" s="25" t="s">
        <v>363</v>
      </c>
      <c r="C26" s="42" t="s">
        <v>338</v>
      </c>
      <c r="D26" s="42" t="s">
        <v>352</v>
      </c>
      <c r="E26" s="42" t="s">
        <v>364</v>
      </c>
      <c r="F26" s="42"/>
      <c r="G26" s="226" t="n">
        <f aca="false">G27</f>
        <v>3840.8863</v>
      </c>
    </row>
    <row r="27" customFormat="false" ht="36.75" hidden="false" customHeight="true" outlineLevel="0" collapsed="false">
      <c r="A27" s="26"/>
      <c r="B27" s="227" t="s">
        <v>345</v>
      </c>
      <c r="C27" s="42" t="s">
        <v>338</v>
      </c>
      <c r="D27" s="42" t="s">
        <v>352</v>
      </c>
      <c r="E27" s="42" t="s">
        <v>364</v>
      </c>
      <c r="F27" s="42" t="s">
        <v>346</v>
      </c>
      <c r="G27" s="226" t="n">
        <f aca="false">'6'!H137</f>
        <v>3840.8863</v>
      </c>
    </row>
    <row r="28" customFormat="false" ht="25.5" hidden="false" customHeight="false" outlineLevel="0" collapsed="false">
      <c r="A28" s="26"/>
      <c r="B28" s="232" t="s">
        <v>365</v>
      </c>
      <c r="C28" s="38" t="s">
        <v>338</v>
      </c>
      <c r="D28" s="46" t="s">
        <v>366</v>
      </c>
      <c r="E28" s="42"/>
      <c r="F28" s="42"/>
      <c r="G28" s="224" t="n">
        <f aca="false">G29</f>
        <v>10308.122</v>
      </c>
    </row>
    <row r="29" customFormat="false" ht="38.25" hidden="false" customHeight="false" outlineLevel="0" collapsed="false">
      <c r="A29" s="26"/>
      <c r="B29" s="225" t="s">
        <v>367</v>
      </c>
      <c r="C29" s="42" t="s">
        <v>338</v>
      </c>
      <c r="D29" s="42" t="s">
        <v>366</v>
      </c>
      <c r="E29" s="42" t="s">
        <v>368</v>
      </c>
      <c r="F29" s="42"/>
      <c r="G29" s="226" t="n">
        <f aca="false">G30</f>
        <v>10308.122</v>
      </c>
    </row>
    <row r="30" customFormat="false" ht="51" hidden="false" customHeight="false" outlineLevel="0" collapsed="false">
      <c r="A30" s="26"/>
      <c r="B30" s="225" t="s">
        <v>369</v>
      </c>
      <c r="C30" s="42" t="s">
        <v>338</v>
      </c>
      <c r="D30" s="42" t="s">
        <v>366</v>
      </c>
      <c r="E30" s="42" t="s">
        <v>370</v>
      </c>
      <c r="F30" s="42"/>
      <c r="G30" s="226" t="n">
        <f aca="false">G31</f>
        <v>10308.122</v>
      </c>
    </row>
    <row r="31" customFormat="false" ht="89.25" hidden="false" customHeight="false" outlineLevel="0" collapsed="false">
      <c r="A31" s="26"/>
      <c r="B31" s="233" t="s">
        <v>371</v>
      </c>
      <c r="C31" s="42" t="s">
        <v>338</v>
      </c>
      <c r="D31" s="42" t="s">
        <v>366</v>
      </c>
      <c r="E31" s="42" t="s">
        <v>372</v>
      </c>
      <c r="F31" s="42"/>
      <c r="G31" s="226" t="n">
        <f aca="false">SUM(G32:G34)</f>
        <v>10308.122</v>
      </c>
    </row>
    <row r="32" customFormat="false" ht="51" hidden="false" customHeight="false" outlineLevel="0" collapsed="false">
      <c r="A32" s="26"/>
      <c r="B32" s="227" t="s">
        <v>345</v>
      </c>
      <c r="C32" s="42" t="s">
        <v>338</v>
      </c>
      <c r="D32" s="42" t="s">
        <v>366</v>
      </c>
      <c r="E32" s="42" t="s">
        <v>372</v>
      </c>
      <c r="F32" s="42" t="s">
        <v>346</v>
      </c>
      <c r="G32" s="226" t="n">
        <f aca="false">'6'!H14+'6'!H124</f>
        <v>9322.881</v>
      </c>
    </row>
    <row r="33" customFormat="false" ht="25.5" hidden="false" customHeight="false" outlineLevel="0" collapsed="false">
      <c r="A33" s="26"/>
      <c r="B33" s="225" t="s">
        <v>347</v>
      </c>
      <c r="C33" s="42" t="s">
        <v>338</v>
      </c>
      <c r="D33" s="42" t="s">
        <v>366</v>
      </c>
      <c r="E33" s="42" t="s">
        <v>372</v>
      </c>
      <c r="F33" s="42" t="s">
        <v>348</v>
      </c>
      <c r="G33" s="226" t="n">
        <f aca="false">'6'!H15+'6'!H125</f>
        <v>983.241</v>
      </c>
    </row>
    <row r="34" customFormat="false" ht="12.75" hidden="false" customHeight="false" outlineLevel="0" collapsed="false">
      <c r="A34" s="26"/>
      <c r="B34" s="225" t="s">
        <v>349</v>
      </c>
      <c r="C34" s="42" t="s">
        <v>338</v>
      </c>
      <c r="D34" s="42" t="s">
        <v>366</v>
      </c>
      <c r="E34" s="42" t="s">
        <v>372</v>
      </c>
      <c r="F34" s="42" t="s">
        <v>350</v>
      </c>
      <c r="G34" s="226" t="n">
        <f aca="false">'6'!H16</f>
        <v>2</v>
      </c>
    </row>
    <row r="35" customFormat="false" ht="12.75" hidden="false" customHeight="false" outlineLevel="0" collapsed="false">
      <c r="A35" s="26"/>
      <c r="B35" s="234" t="s">
        <v>373</v>
      </c>
      <c r="C35" s="38" t="s">
        <v>338</v>
      </c>
      <c r="D35" s="46" t="s">
        <v>374</v>
      </c>
      <c r="E35" s="42"/>
      <c r="F35" s="42"/>
      <c r="G35" s="224" t="n">
        <f aca="false">G36</f>
        <v>500</v>
      </c>
    </row>
    <row r="36" customFormat="false" ht="63.75" hidden="false" customHeight="false" outlineLevel="0" collapsed="false">
      <c r="A36" s="26"/>
      <c r="B36" s="25" t="s">
        <v>375</v>
      </c>
      <c r="C36" s="42" t="s">
        <v>338</v>
      </c>
      <c r="D36" s="42" t="s">
        <v>374</v>
      </c>
      <c r="E36" s="42" t="s">
        <v>376</v>
      </c>
      <c r="F36" s="42"/>
      <c r="G36" s="226" t="n">
        <f aca="false">G37</f>
        <v>500</v>
      </c>
    </row>
    <row r="37" customFormat="false" ht="63.75" hidden="false" customHeight="false" outlineLevel="0" collapsed="false">
      <c r="A37" s="26"/>
      <c r="B37" s="25" t="s">
        <v>377</v>
      </c>
      <c r="C37" s="42" t="s">
        <v>338</v>
      </c>
      <c r="D37" s="42" t="s">
        <v>374</v>
      </c>
      <c r="E37" s="42" t="s">
        <v>378</v>
      </c>
      <c r="F37" s="42"/>
      <c r="G37" s="226" t="n">
        <f aca="false">G38</f>
        <v>500</v>
      </c>
    </row>
    <row r="38" customFormat="false" ht="12.75" hidden="false" customHeight="false" outlineLevel="0" collapsed="false">
      <c r="A38" s="26"/>
      <c r="B38" s="235" t="s">
        <v>349</v>
      </c>
      <c r="C38" s="42" t="s">
        <v>338</v>
      </c>
      <c r="D38" s="42" t="s">
        <v>374</v>
      </c>
      <c r="E38" s="42" t="s">
        <v>378</v>
      </c>
      <c r="F38" s="42" t="s">
        <v>350</v>
      </c>
      <c r="G38" s="226" t="n">
        <f aca="false">'6'!H32</f>
        <v>500</v>
      </c>
    </row>
    <row r="39" customFormat="false" ht="21.75" hidden="false" customHeight="true" outlineLevel="0" collapsed="false">
      <c r="A39" s="26"/>
      <c r="B39" s="234" t="s">
        <v>379</v>
      </c>
      <c r="C39" s="38" t="s">
        <v>338</v>
      </c>
      <c r="D39" s="46" t="s">
        <v>380</v>
      </c>
      <c r="E39" s="42"/>
      <c r="F39" s="42"/>
      <c r="G39" s="224" t="n">
        <f aca="false">G40+G44+G48+G61+G67+G72+G75+G64</f>
        <v>44542.721315</v>
      </c>
    </row>
    <row r="40" customFormat="false" ht="62.25" hidden="false" customHeight="true" outlineLevel="0" collapsed="false">
      <c r="A40" s="26"/>
      <c r="B40" s="236" t="s">
        <v>353</v>
      </c>
      <c r="C40" s="46" t="s">
        <v>338</v>
      </c>
      <c r="D40" s="46" t="s">
        <v>380</v>
      </c>
      <c r="E40" s="46" t="s">
        <v>354</v>
      </c>
      <c r="F40" s="46"/>
      <c r="G40" s="224" t="n">
        <f aca="false">G41</f>
        <v>2218</v>
      </c>
    </row>
    <row r="41" customFormat="false" ht="84.75" hidden="false" customHeight="true" outlineLevel="0" collapsed="false">
      <c r="A41" s="26"/>
      <c r="B41" s="230" t="s">
        <v>381</v>
      </c>
      <c r="C41" s="42" t="s">
        <v>338</v>
      </c>
      <c r="D41" s="42" t="s">
        <v>380</v>
      </c>
      <c r="E41" s="42" t="s">
        <v>382</v>
      </c>
      <c r="F41" s="42"/>
      <c r="G41" s="226" t="n">
        <f aca="false">SUM(G42:G43)</f>
        <v>2218</v>
      </c>
    </row>
    <row r="42" customFormat="false" ht="48.75" hidden="false" customHeight="true" outlineLevel="0" collapsed="false">
      <c r="A42" s="26"/>
      <c r="B42" s="227" t="s">
        <v>345</v>
      </c>
      <c r="C42" s="42" t="s">
        <v>338</v>
      </c>
      <c r="D42" s="42" t="s">
        <v>380</v>
      </c>
      <c r="E42" s="42" t="s">
        <v>382</v>
      </c>
      <c r="F42" s="42" t="s">
        <v>346</v>
      </c>
      <c r="G42" s="226" t="n">
        <f aca="false">'6'!H386</f>
        <v>1535</v>
      </c>
    </row>
    <row r="43" customFormat="false" ht="24.75" hidden="false" customHeight="true" outlineLevel="0" collapsed="false">
      <c r="A43" s="26"/>
      <c r="B43" s="225" t="s">
        <v>347</v>
      </c>
      <c r="C43" s="42" t="s">
        <v>338</v>
      </c>
      <c r="D43" s="42" t="s">
        <v>380</v>
      </c>
      <c r="E43" s="42" t="s">
        <v>382</v>
      </c>
      <c r="F43" s="42" t="s">
        <v>348</v>
      </c>
      <c r="G43" s="226" t="n">
        <f aca="false">'6'!H387</f>
        <v>683</v>
      </c>
    </row>
    <row r="44" customFormat="false" ht="25.5" hidden="false" customHeight="false" outlineLevel="0" collapsed="false">
      <c r="A44" s="26"/>
      <c r="B44" s="88" t="s">
        <v>383</v>
      </c>
      <c r="C44" s="46" t="s">
        <v>338</v>
      </c>
      <c r="D44" s="46" t="s">
        <v>380</v>
      </c>
      <c r="E44" s="46" t="s">
        <v>384</v>
      </c>
      <c r="F44" s="42"/>
      <c r="G44" s="224" t="n">
        <f aca="false">G45</f>
        <v>107</v>
      </c>
    </row>
    <row r="45" customFormat="false" ht="51" hidden="false" customHeight="false" outlineLevel="0" collapsed="false">
      <c r="A45" s="26"/>
      <c r="B45" s="25" t="s">
        <v>385</v>
      </c>
      <c r="C45" s="42" t="s">
        <v>338</v>
      </c>
      <c r="D45" s="42" t="s">
        <v>380</v>
      </c>
      <c r="E45" s="42" t="s">
        <v>386</v>
      </c>
      <c r="F45" s="42"/>
      <c r="G45" s="226" t="n">
        <f aca="false">G46</f>
        <v>107</v>
      </c>
    </row>
    <row r="46" customFormat="false" ht="89.25" hidden="false" customHeight="false" outlineLevel="0" collapsed="false">
      <c r="A46" s="26"/>
      <c r="B46" s="25" t="s">
        <v>387</v>
      </c>
      <c r="C46" s="42" t="s">
        <v>338</v>
      </c>
      <c r="D46" s="42" t="s">
        <v>380</v>
      </c>
      <c r="E46" s="42" t="s">
        <v>388</v>
      </c>
      <c r="F46" s="42"/>
      <c r="G46" s="226" t="n">
        <f aca="false">G47</f>
        <v>107</v>
      </c>
    </row>
    <row r="47" customFormat="false" ht="25.5" hidden="false" customHeight="false" outlineLevel="0" collapsed="false">
      <c r="A47" s="26"/>
      <c r="B47" s="235" t="s">
        <v>347</v>
      </c>
      <c r="C47" s="42" t="s">
        <v>338</v>
      </c>
      <c r="D47" s="42" t="s">
        <v>380</v>
      </c>
      <c r="E47" s="42" t="s">
        <v>388</v>
      </c>
      <c r="F47" s="42" t="s">
        <v>348</v>
      </c>
      <c r="G47" s="226" t="n">
        <f aca="false">'6'!H222</f>
        <v>107</v>
      </c>
    </row>
    <row r="48" customFormat="false" ht="25.5" hidden="false" customHeight="false" outlineLevel="0" collapsed="false">
      <c r="A48" s="26"/>
      <c r="B48" s="237" t="s">
        <v>389</v>
      </c>
      <c r="C48" s="46" t="s">
        <v>338</v>
      </c>
      <c r="D48" s="46" t="s">
        <v>380</v>
      </c>
      <c r="E48" s="46" t="s">
        <v>390</v>
      </c>
      <c r="F48" s="46"/>
      <c r="G48" s="224" t="n">
        <f aca="false">G49+G54</f>
        <v>2434</v>
      </c>
    </row>
    <row r="49" customFormat="false" ht="51" hidden="false" customHeight="false" outlineLevel="0" collapsed="false">
      <c r="A49" s="26"/>
      <c r="B49" s="238" t="s">
        <v>391</v>
      </c>
      <c r="C49" s="42" t="s">
        <v>338</v>
      </c>
      <c r="D49" s="42" t="s">
        <v>380</v>
      </c>
      <c r="E49" s="42" t="s">
        <v>392</v>
      </c>
      <c r="F49" s="42"/>
      <c r="G49" s="224" t="n">
        <f aca="false">G50+G52</f>
        <v>131</v>
      </c>
    </row>
    <row r="50" customFormat="false" ht="110.25" hidden="false" customHeight="true" outlineLevel="0" collapsed="false">
      <c r="A50" s="26"/>
      <c r="B50" s="25" t="s">
        <v>393</v>
      </c>
      <c r="C50" s="42" t="s">
        <v>338</v>
      </c>
      <c r="D50" s="42" t="s">
        <v>380</v>
      </c>
      <c r="E50" s="42" t="s">
        <v>394</v>
      </c>
      <c r="F50" s="42"/>
      <c r="G50" s="226" t="n">
        <f aca="false">G51</f>
        <v>100</v>
      </c>
    </row>
    <row r="51" customFormat="false" ht="51" hidden="false" customHeight="false" outlineLevel="0" collapsed="false">
      <c r="A51" s="26"/>
      <c r="B51" s="225" t="s">
        <v>345</v>
      </c>
      <c r="C51" s="42" t="s">
        <v>338</v>
      </c>
      <c r="D51" s="42" t="s">
        <v>380</v>
      </c>
      <c r="E51" s="42" t="s">
        <v>394</v>
      </c>
      <c r="F51" s="42" t="s">
        <v>346</v>
      </c>
      <c r="G51" s="226" t="n">
        <f aca="false">'6'!H174</f>
        <v>100</v>
      </c>
    </row>
    <row r="52" customFormat="false" ht="102" hidden="false" customHeight="false" outlineLevel="0" collapsed="false">
      <c r="A52" s="26"/>
      <c r="B52" s="25" t="s">
        <v>395</v>
      </c>
      <c r="C52" s="42" t="s">
        <v>338</v>
      </c>
      <c r="D52" s="42" t="s">
        <v>380</v>
      </c>
      <c r="E52" s="42" t="s">
        <v>396</v>
      </c>
      <c r="F52" s="239"/>
      <c r="G52" s="226" t="n">
        <f aca="false">G53</f>
        <v>31</v>
      </c>
    </row>
    <row r="53" customFormat="false" ht="51" hidden="false" customHeight="false" outlineLevel="0" collapsed="false">
      <c r="A53" s="26"/>
      <c r="B53" s="225" t="s">
        <v>345</v>
      </c>
      <c r="C53" s="42" t="s">
        <v>338</v>
      </c>
      <c r="D53" s="42" t="s">
        <v>380</v>
      </c>
      <c r="E53" s="42" t="s">
        <v>396</v>
      </c>
      <c r="F53" s="42" t="s">
        <v>346</v>
      </c>
      <c r="G53" s="226" t="n">
        <f aca="false">'6'!H177</f>
        <v>31</v>
      </c>
    </row>
    <row r="54" customFormat="false" ht="51" hidden="false" customHeight="false" outlineLevel="0" collapsed="false">
      <c r="A54" s="26"/>
      <c r="B54" s="225" t="s">
        <v>397</v>
      </c>
      <c r="C54" s="42" t="s">
        <v>338</v>
      </c>
      <c r="D54" s="42" t="s">
        <v>380</v>
      </c>
      <c r="E54" s="42" t="s">
        <v>398</v>
      </c>
      <c r="F54" s="42"/>
      <c r="G54" s="224" t="n">
        <f aca="false">G55+G58</f>
        <v>2303</v>
      </c>
    </row>
    <row r="55" customFormat="false" ht="76.5" hidden="false" customHeight="false" outlineLevel="0" collapsed="false">
      <c r="A55" s="26"/>
      <c r="B55" s="233" t="s">
        <v>399</v>
      </c>
      <c r="C55" s="42" t="s">
        <v>338</v>
      </c>
      <c r="D55" s="42" t="s">
        <v>380</v>
      </c>
      <c r="E55" s="42" t="s">
        <v>400</v>
      </c>
      <c r="F55" s="42"/>
      <c r="G55" s="226" t="n">
        <f aca="false">SUM(G56:G57)</f>
        <v>1842</v>
      </c>
    </row>
    <row r="56" customFormat="false" ht="51" hidden="false" customHeight="false" outlineLevel="0" collapsed="false">
      <c r="A56" s="26"/>
      <c r="B56" s="225" t="s">
        <v>345</v>
      </c>
      <c r="C56" s="42" t="s">
        <v>338</v>
      </c>
      <c r="D56" s="42" t="s">
        <v>380</v>
      </c>
      <c r="E56" s="42" t="s">
        <v>400</v>
      </c>
      <c r="F56" s="42" t="s">
        <v>346</v>
      </c>
      <c r="G56" s="226" t="n">
        <f aca="false">'6'!H165</f>
        <v>1535</v>
      </c>
    </row>
    <row r="57" customFormat="false" ht="25.5" hidden="false" customHeight="false" outlineLevel="0" collapsed="false">
      <c r="A57" s="26"/>
      <c r="B57" s="231" t="s">
        <v>347</v>
      </c>
      <c r="C57" s="42" t="s">
        <v>338</v>
      </c>
      <c r="D57" s="42" t="s">
        <v>380</v>
      </c>
      <c r="E57" s="42" t="s">
        <v>400</v>
      </c>
      <c r="F57" s="42" t="s">
        <v>348</v>
      </c>
      <c r="G57" s="226" t="n">
        <f aca="false">'6'!H166</f>
        <v>307</v>
      </c>
    </row>
    <row r="58" customFormat="false" ht="102" hidden="false" customHeight="false" outlineLevel="0" collapsed="false">
      <c r="A58" s="26"/>
      <c r="B58" s="233" t="s">
        <v>401</v>
      </c>
      <c r="C58" s="42" t="s">
        <v>338</v>
      </c>
      <c r="D58" s="42" t="s">
        <v>380</v>
      </c>
      <c r="E58" s="42" t="s">
        <v>402</v>
      </c>
      <c r="F58" s="42"/>
      <c r="G58" s="226" t="n">
        <f aca="false">SUM(G59:G60)</f>
        <v>461</v>
      </c>
    </row>
    <row r="59" customFormat="false" ht="51" hidden="false" customHeight="false" outlineLevel="0" collapsed="false">
      <c r="A59" s="26"/>
      <c r="B59" s="225" t="s">
        <v>345</v>
      </c>
      <c r="C59" s="42" t="s">
        <v>338</v>
      </c>
      <c r="D59" s="42" t="s">
        <v>380</v>
      </c>
      <c r="E59" s="42" t="s">
        <v>402</v>
      </c>
      <c r="F59" s="42" t="s">
        <v>346</v>
      </c>
      <c r="G59" s="226" t="n">
        <f aca="false">'6'!H169</f>
        <v>383.8</v>
      </c>
    </row>
    <row r="60" customFormat="false" ht="25.5" hidden="false" customHeight="false" outlineLevel="0" collapsed="false">
      <c r="A60" s="26"/>
      <c r="B60" s="231" t="s">
        <v>347</v>
      </c>
      <c r="C60" s="42" t="s">
        <v>338</v>
      </c>
      <c r="D60" s="42" t="s">
        <v>380</v>
      </c>
      <c r="E60" s="42" t="s">
        <v>402</v>
      </c>
      <c r="F60" s="42" t="s">
        <v>348</v>
      </c>
      <c r="G60" s="226" t="n">
        <f aca="false">'6'!H170</f>
        <v>77.2</v>
      </c>
    </row>
    <row r="61" customFormat="false" ht="38.25" hidden="false" customHeight="false" outlineLevel="0" collapsed="false">
      <c r="A61" s="26"/>
      <c r="B61" s="237" t="s">
        <v>403</v>
      </c>
      <c r="C61" s="42" t="s">
        <v>338</v>
      </c>
      <c r="D61" s="42" t="s">
        <v>380</v>
      </c>
      <c r="E61" s="42" t="s">
        <v>404</v>
      </c>
      <c r="F61" s="42"/>
      <c r="G61" s="226" t="n">
        <f aca="false">G62</f>
        <v>900</v>
      </c>
    </row>
    <row r="62" customFormat="false" ht="76.5" hidden="false" customHeight="false" outlineLevel="0" collapsed="false">
      <c r="A62" s="26"/>
      <c r="B62" s="233" t="s">
        <v>405</v>
      </c>
      <c r="C62" s="42" t="s">
        <v>338</v>
      </c>
      <c r="D62" s="42" t="s">
        <v>380</v>
      </c>
      <c r="E62" s="42" t="s">
        <v>406</v>
      </c>
      <c r="F62" s="42"/>
      <c r="G62" s="226" t="n">
        <f aca="false">G63</f>
        <v>900</v>
      </c>
    </row>
    <row r="63" customFormat="false" ht="25.5" hidden="false" customHeight="false" outlineLevel="0" collapsed="false">
      <c r="A63" s="26"/>
      <c r="B63" s="235" t="s">
        <v>347</v>
      </c>
      <c r="C63" s="42" t="s">
        <v>338</v>
      </c>
      <c r="D63" s="42" t="s">
        <v>380</v>
      </c>
      <c r="E63" s="42" t="s">
        <v>406</v>
      </c>
      <c r="F63" s="42" t="s">
        <v>348</v>
      </c>
      <c r="G63" s="226" t="n">
        <f aca="false">'6'!H218</f>
        <v>900</v>
      </c>
    </row>
    <row r="64" customFormat="false" ht="51" hidden="false" customHeight="true" outlineLevel="0" collapsed="false">
      <c r="A64" s="26"/>
      <c r="B64" s="25" t="s">
        <v>375</v>
      </c>
      <c r="C64" s="42" t="s">
        <v>338</v>
      </c>
      <c r="D64" s="42" t="s">
        <v>380</v>
      </c>
      <c r="E64" s="42" t="s">
        <v>376</v>
      </c>
      <c r="F64" s="42"/>
      <c r="G64" s="224" t="n">
        <f aca="false">G65</f>
        <v>15426.657</v>
      </c>
    </row>
    <row r="65" customFormat="false" ht="97.5" hidden="false" customHeight="true" outlineLevel="0" collapsed="false">
      <c r="A65" s="26"/>
      <c r="B65" s="233" t="s">
        <v>407</v>
      </c>
      <c r="C65" s="42" t="s">
        <v>338</v>
      </c>
      <c r="D65" s="42" t="s">
        <v>380</v>
      </c>
      <c r="E65" s="42" t="s">
        <v>408</v>
      </c>
      <c r="F65" s="42"/>
      <c r="G65" s="226" t="n">
        <f aca="false">G66</f>
        <v>15426.657</v>
      </c>
    </row>
    <row r="66" customFormat="false" ht="25.5" hidden="false" customHeight="false" outlineLevel="0" collapsed="false">
      <c r="A66" s="26"/>
      <c r="B66" s="225" t="s">
        <v>347</v>
      </c>
      <c r="C66" s="42" t="s">
        <v>338</v>
      </c>
      <c r="D66" s="42" t="s">
        <v>380</v>
      </c>
      <c r="E66" s="42" t="s">
        <v>408</v>
      </c>
      <c r="F66" s="42" t="s">
        <v>348</v>
      </c>
      <c r="G66" s="226" t="n">
        <f aca="false">'6'!H28+'6'!J22</f>
        <v>15426.657</v>
      </c>
    </row>
    <row r="67" customFormat="false" ht="76.5" hidden="false" customHeight="false" outlineLevel="0" collapsed="false">
      <c r="A67" s="26"/>
      <c r="B67" s="25" t="s">
        <v>409</v>
      </c>
      <c r="C67" s="42" t="s">
        <v>338</v>
      </c>
      <c r="D67" s="42" t="s">
        <v>380</v>
      </c>
      <c r="E67" s="42" t="s">
        <v>410</v>
      </c>
      <c r="F67" s="42"/>
      <c r="G67" s="226" t="n">
        <f aca="false">G68+G70</f>
        <v>466.7</v>
      </c>
    </row>
    <row r="68" customFormat="false" ht="89.25" hidden="false" customHeight="false" outlineLevel="0" collapsed="false">
      <c r="A68" s="26"/>
      <c r="B68" s="25" t="s">
        <v>411</v>
      </c>
      <c r="C68" s="42" t="s">
        <v>338</v>
      </c>
      <c r="D68" s="42" t="s">
        <v>380</v>
      </c>
      <c r="E68" s="42" t="s">
        <v>412</v>
      </c>
      <c r="F68" s="42"/>
      <c r="G68" s="224" t="n">
        <f aca="false">G69</f>
        <v>126.7</v>
      </c>
    </row>
    <row r="69" customFormat="false" ht="12.75" hidden="false" customHeight="false" outlineLevel="0" collapsed="false">
      <c r="A69" s="26"/>
      <c r="B69" s="25" t="s">
        <v>413</v>
      </c>
      <c r="C69" s="42" t="s">
        <v>338</v>
      </c>
      <c r="D69" s="42" t="s">
        <v>380</v>
      </c>
      <c r="E69" s="42" t="s">
        <v>412</v>
      </c>
      <c r="F69" s="42" t="s">
        <v>414</v>
      </c>
      <c r="G69" s="226" t="n">
        <f aca="false">'6'!H37</f>
        <v>126.7</v>
      </c>
    </row>
    <row r="70" customFormat="false" ht="153" hidden="false" customHeight="false" outlineLevel="0" collapsed="false">
      <c r="A70" s="26"/>
      <c r="B70" s="25" t="s">
        <v>415</v>
      </c>
      <c r="C70" s="42" t="s">
        <v>338</v>
      </c>
      <c r="D70" s="42" t="s">
        <v>380</v>
      </c>
      <c r="E70" s="42" t="s">
        <v>416</v>
      </c>
      <c r="F70" s="42"/>
      <c r="G70" s="226" t="n">
        <f aca="false">G71</f>
        <v>340</v>
      </c>
    </row>
    <row r="71" customFormat="false" ht="12.75" hidden="false" customHeight="false" outlineLevel="0" collapsed="false">
      <c r="A71" s="26"/>
      <c r="B71" s="25" t="s">
        <v>413</v>
      </c>
      <c r="C71" s="42" t="s">
        <v>338</v>
      </c>
      <c r="D71" s="42" t="s">
        <v>380</v>
      </c>
      <c r="E71" s="42" t="s">
        <v>416</v>
      </c>
      <c r="F71" s="42" t="s">
        <v>414</v>
      </c>
      <c r="G71" s="226" t="n">
        <f aca="false">'6'!H41</f>
        <v>340</v>
      </c>
    </row>
    <row r="72" customFormat="false" ht="76.5" hidden="false" customHeight="false" outlineLevel="0" collapsed="false">
      <c r="A72" s="26"/>
      <c r="B72" s="233" t="s">
        <v>417</v>
      </c>
      <c r="C72" s="42" t="s">
        <v>338</v>
      </c>
      <c r="D72" s="42" t="s">
        <v>380</v>
      </c>
      <c r="E72" s="42" t="s">
        <v>418</v>
      </c>
      <c r="F72" s="42"/>
      <c r="G72" s="224" t="n">
        <f aca="false">SUM(G73:G74)</f>
        <v>3675.25</v>
      </c>
    </row>
    <row r="73" customFormat="false" ht="51" hidden="false" customHeight="false" outlineLevel="0" collapsed="false">
      <c r="A73" s="26"/>
      <c r="B73" s="225" t="s">
        <v>345</v>
      </c>
      <c r="C73" s="42" t="s">
        <v>338</v>
      </c>
      <c r="D73" s="42" t="s">
        <v>380</v>
      </c>
      <c r="E73" s="42" t="s">
        <v>418</v>
      </c>
      <c r="F73" s="42" t="s">
        <v>346</v>
      </c>
      <c r="G73" s="226" t="n">
        <f aca="false">'6'!H19</f>
        <v>3619.067</v>
      </c>
    </row>
    <row r="74" customFormat="false" ht="25.5" hidden="false" customHeight="false" outlineLevel="0" collapsed="false">
      <c r="A74" s="26"/>
      <c r="B74" s="225" t="s">
        <v>347</v>
      </c>
      <c r="C74" s="42" t="s">
        <v>338</v>
      </c>
      <c r="D74" s="42" t="s">
        <v>380</v>
      </c>
      <c r="E74" s="42" t="s">
        <v>418</v>
      </c>
      <c r="F74" s="42" t="s">
        <v>348</v>
      </c>
      <c r="G74" s="226" t="n">
        <f aca="false">'6'!H20</f>
        <v>56.183</v>
      </c>
    </row>
    <row r="75" customFormat="false" ht="51" hidden="false" customHeight="false" outlineLevel="0" collapsed="false">
      <c r="A75" s="26"/>
      <c r="B75" s="88" t="s">
        <v>357</v>
      </c>
      <c r="C75" s="42" t="s">
        <v>338</v>
      </c>
      <c r="D75" s="42" t="s">
        <v>380</v>
      </c>
      <c r="E75" s="42" t="s">
        <v>358</v>
      </c>
      <c r="F75" s="42"/>
      <c r="G75" s="224" t="n">
        <f aca="false">G76+G88+G93+G96+G99</f>
        <v>19315.114315</v>
      </c>
    </row>
    <row r="76" customFormat="false" ht="67.5" hidden="false" customHeight="true" outlineLevel="0" collapsed="false">
      <c r="A76" s="26"/>
      <c r="B76" s="88" t="s">
        <v>359</v>
      </c>
      <c r="C76" s="42" t="s">
        <v>338</v>
      </c>
      <c r="D76" s="42" t="s">
        <v>380</v>
      </c>
      <c r="E76" s="42" t="s">
        <v>360</v>
      </c>
      <c r="F76" s="42"/>
      <c r="G76" s="224" t="n">
        <f aca="false">G77+G83+G86+G81</f>
        <v>18540.114315</v>
      </c>
    </row>
    <row r="77" customFormat="false" ht="89.25" hidden="false" customHeight="false" outlineLevel="0" collapsed="false">
      <c r="A77" s="26"/>
      <c r="B77" s="25" t="s">
        <v>419</v>
      </c>
      <c r="C77" s="42" t="s">
        <v>338</v>
      </c>
      <c r="D77" s="42" t="s">
        <v>380</v>
      </c>
      <c r="E77" s="42" t="s">
        <v>362</v>
      </c>
      <c r="F77" s="42"/>
      <c r="G77" s="226" t="n">
        <f aca="false">SUM(G78:G80)</f>
        <v>17080.264315</v>
      </c>
    </row>
    <row r="78" customFormat="false" ht="51" hidden="false" customHeight="false" outlineLevel="0" collapsed="false">
      <c r="A78" s="26"/>
      <c r="B78" s="227" t="s">
        <v>345</v>
      </c>
      <c r="C78" s="42" t="s">
        <v>338</v>
      </c>
      <c r="D78" s="42" t="s">
        <v>380</v>
      </c>
      <c r="E78" s="42" t="s">
        <v>362</v>
      </c>
      <c r="F78" s="42" t="s">
        <v>346</v>
      </c>
      <c r="G78" s="226" t="n">
        <f aca="false">'6'!H141</f>
        <v>12676.974315</v>
      </c>
    </row>
    <row r="79" customFormat="false" ht="25.5" hidden="false" customHeight="false" outlineLevel="0" collapsed="false">
      <c r="A79" s="26"/>
      <c r="B79" s="225" t="s">
        <v>347</v>
      </c>
      <c r="C79" s="42" t="s">
        <v>338</v>
      </c>
      <c r="D79" s="42" t="s">
        <v>380</v>
      </c>
      <c r="E79" s="42" t="s">
        <v>362</v>
      </c>
      <c r="F79" s="42" t="s">
        <v>348</v>
      </c>
      <c r="G79" s="226" t="n">
        <f aca="false">'6'!H142</f>
        <v>4344.798</v>
      </c>
    </row>
    <row r="80" customFormat="false" ht="12.75" hidden="false" customHeight="false" outlineLevel="0" collapsed="false">
      <c r="A80" s="26"/>
      <c r="B80" s="231" t="s">
        <v>349</v>
      </c>
      <c r="C80" s="42" t="s">
        <v>338</v>
      </c>
      <c r="D80" s="42" t="s">
        <v>380</v>
      </c>
      <c r="E80" s="42" t="s">
        <v>362</v>
      </c>
      <c r="F80" s="42" t="s">
        <v>350</v>
      </c>
      <c r="G80" s="226" t="n">
        <f aca="false">'6'!H143</f>
        <v>58.492</v>
      </c>
    </row>
    <row r="81" customFormat="false" ht="102" hidden="false" customHeight="false" outlineLevel="0" collapsed="false">
      <c r="A81" s="26"/>
      <c r="B81" s="25" t="s">
        <v>420</v>
      </c>
      <c r="C81" s="42" t="s">
        <v>338</v>
      </c>
      <c r="D81" s="42" t="s">
        <v>380</v>
      </c>
      <c r="E81" s="42" t="s">
        <v>421</v>
      </c>
      <c r="F81" s="42"/>
      <c r="G81" s="226" t="n">
        <f aca="false">G82</f>
        <v>3.6</v>
      </c>
    </row>
    <row r="82" customFormat="false" ht="25.5" hidden="false" customHeight="false" outlineLevel="0" collapsed="false">
      <c r="A82" s="26"/>
      <c r="B82" s="225" t="s">
        <v>347</v>
      </c>
      <c r="C82" s="42" t="s">
        <v>338</v>
      </c>
      <c r="D82" s="42" t="s">
        <v>380</v>
      </c>
      <c r="E82" s="42" t="s">
        <v>421</v>
      </c>
      <c r="F82" s="42" t="s">
        <v>348</v>
      </c>
      <c r="G82" s="226" t="n">
        <f aca="false">'6'!H145</f>
        <v>3.6</v>
      </c>
    </row>
    <row r="83" customFormat="false" ht="89.25" hidden="false" customHeight="false" outlineLevel="0" collapsed="false">
      <c r="A83" s="26"/>
      <c r="B83" s="25" t="s">
        <v>422</v>
      </c>
      <c r="C83" s="42" t="s">
        <v>338</v>
      </c>
      <c r="D83" s="42" t="s">
        <v>380</v>
      </c>
      <c r="E83" s="42" t="s">
        <v>423</v>
      </c>
      <c r="F83" s="46"/>
      <c r="G83" s="224" t="n">
        <f aca="false">SUM(G84:G85)</f>
        <v>1075</v>
      </c>
    </row>
    <row r="84" customFormat="false" ht="51" hidden="false" customHeight="false" outlineLevel="0" collapsed="false">
      <c r="A84" s="26"/>
      <c r="B84" s="227" t="s">
        <v>345</v>
      </c>
      <c r="C84" s="42" t="s">
        <v>338</v>
      </c>
      <c r="D84" s="42" t="s">
        <v>380</v>
      </c>
      <c r="E84" s="42" t="s">
        <v>423</v>
      </c>
      <c r="F84" s="42" t="s">
        <v>346</v>
      </c>
      <c r="G84" s="226" t="n">
        <f aca="false">'6'!H150</f>
        <v>768</v>
      </c>
    </row>
    <row r="85" customFormat="false" ht="25.5" hidden="false" customHeight="false" outlineLevel="0" collapsed="false">
      <c r="A85" s="26"/>
      <c r="B85" s="225" t="s">
        <v>347</v>
      </c>
      <c r="C85" s="42" t="s">
        <v>338</v>
      </c>
      <c r="D85" s="42" t="s">
        <v>380</v>
      </c>
      <c r="E85" s="42" t="s">
        <v>423</v>
      </c>
      <c r="F85" s="42" t="s">
        <v>348</v>
      </c>
      <c r="G85" s="226" t="n">
        <f aca="false">'6'!H151</f>
        <v>307</v>
      </c>
    </row>
    <row r="86" customFormat="false" ht="76.5" hidden="false" customHeight="false" outlineLevel="0" collapsed="false">
      <c r="A86" s="26"/>
      <c r="B86" s="25" t="s">
        <v>424</v>
      </c>
      <c r="C86" s="42" t="s">
        <v>338</v>
      </c>
      <c r="D86" s="42" t="s">
        <v>380</v>
      </c>
      <c r="E86" s="42" t="s">
        <v>425</v>
      </c>
      <c r="F86" s="42"/>
      <c r="G86" s="224" t="n">
        <f aca="false">G87</f>
        <v>381.25</v>
      </c>
    </row>
    <row r="87" customFormat="false" ht="51" hidden="false" customHeight="false" outlineLevel="0" collapsed="false">
      <c r="A87" s="26"/>
      <c r="B87" s="227" t="s">
        <v>345</v>
      </c>
      <c r="C87" s="42" t="s">
        <v>338</v>
      </c>
      <c r="D87" s="42" t="s">
        <v>380</v>
      </c>
      <c r="E87" s="42" t="s">
        <v>425</v>
      </c>
      <c r="F87" s="42" t="s">
        <v>346</v>
      </c>
      <c r="G87" s="226" t="n">
        <f aca="false">'6'!H148</f>
        <v>381.25</v>
      </c>
    </row>
    <row r="88" customFormat="false" ht="63.75" hidden="false" customHeight="false" outlineLevel="0" collapsed="false">
      <c r="A88" s="26"/>
      <c r="B88" s="88" t="s">
        <v>426</v>
      </c>
      <c r="C88" s="46" t="s">
        <v>338</v>
      </c>
      <c r="D88" s="46" t="s">
        <v>380</v>
      </c>
      <c r="E88" s="46" t="s">
        <v>427</v>
      </c>
      <c r="F88" s="42"/>
      <c r="G88" s="224" t="n">
        <f aca="false">G89+G91</f>
        <v>375</v>
      </c>
    </row>
    <row r="89" customFormat="false" ht="102" hidden="false" customHeight="false" outlineLevel="0" collapsed="false">
      <c r="A89" s="26"/>
      <c r="B89" s="25" t="s">
        <v>428</v>
      </c>
      <c r="C89" s="42" t="s">
        <v>338</v>
      </c>
      <c r="D89" s="42" t="s">
        <v>380</v>
      </c>
      <c r="E89" s="42" t="s">
        <v>429</v>
      </c>
      <c r="F89" s="42"/>
      <c r="G89" s="226" t="n">
        <f aca="false">G90</f>
        <v>275</v>
      </c>
    </row>
    <row r="90" customFormat="false" ht="25.5" hidden="false" customHeight="false" outlineLevel="0" collapsed="false">
      <c r="A90" s="26"/>
      <c r="B90" s="225" t="s">
        <v>347</v>
      </c>
      <c r="C90" s="42" t="s">
        <v>338</v>
      </c>
      <c r="D90" s="42" t="s">
        <v>380</v>
      </c>
      <c r="E90" s="42" t="s">
        <v>429</v>
      </c>
      <c r="F90" s="42" t="s">
        <v>348</v>
      </c>
      <c r="G90" s="226" t="n">
        <f aca="false">'6'!H155</f>
        <v>275</v>
      </c>
    </row>
    <row r="91" customFormat="false" ht="102" hidden="false" customHeight="false" outlineLevel="0" collapsed="false">
      <c r="A91" s="26"/>
      <c r="B91" s="25" t="s">
        <v>430</v>
      </c>
      <c r="C91" s="42" t="s">
        <v>338</v>
      </c>
      <c r="D91" s="42" t="s">
        <v>380</v>
      </c>
      <c r="E91" s="42" t="s">
        <v>431</v>
      </c>
      <c r="F91" s="42"/>
      <c r="G91" s="226" t="n">
        <f aca="false">G92</f>
        <v>100</v>
      </c>
    </row>
    <row r="92" customFormat="false" ht="12.75" hidden="false" customHeight="false" outlineLevel="0" collapsed="false">
      <c r="A92" s="26"/>
      <c r="B92" s="25" t="s">
        <v>413</v>
      </c>
      <c r="C92" s="42" t="s">
        <v>338</v>
      </c>
      <c r="D92" s="42" t="s">
        <v>380</v>
      </c>
      <c r="E92" s="42" t="s">
        <v>431</v>
      </c>
      <c r="F92" s="42" t="s">
        <v>414</v>
      </c>
      <c r="G92" s="226" t="n">
        <f aca="false">'6'!H93</f>
        <v>100</v>
      </c>
    </row>
    <row r="93" customFormat="false" ht="63.75" hidden="false" customHeight="false" outlineLevel="0" collapsed="false">
      <c r="A93" s="26"/>
      <c r="B93" s="88" t="s">
        <v>432</v>
      </c>
      <c r="C93" s="46" t="s">
        <v>338</v>
      </c>
      <c r="D93" s="46" t="s">
        <v>380</v>
      </c>
      <c r="E93" s="46" t="s">
        <v>433</v>
      </c>
      <c r="F93" s="42"/>
      <c r="G93" s="224" t="n">
        <f aca="false">G94</f>
        <v>200</v>
      </c>
    </row>
    <row r="94" customFormat="false" ht="102" hidden="false" customHeight="false" outlineLevel="0" collapsed="false">
      <c r="A94" s="26"/>
      <c r="B94" s="25" t="s">
        <v>434</v>
      </c>
      <c r="C94" s="42" t="s">
        <v>338</v>
      </c>
      <c r="D94" s="42" t="s">
        <v>380</v>
      </c>
      <c r="E94" s="42" t="s">
        <v>435</v>
      </c>
      <c r="F94" s="42"/>
      <c r="G94" s="226" t="n">
        <f aca="false">G95</f>
        <v>200</v>
      </c>
    </row>
    <row r="95" customFormat="false" ht="25.5" hidden="false" customHeight="false" outlineLevel="0" collapsed="false">
      <c r="A95" s="26"/>
      <c r="B95" s="225" t="s">
        <v>347</v>
      </c>
      <c r="C95" s="42" t="s">
        <v>338</v>
      </c>
      <c r="D95" s="42" t="s">
        <v>380</v>
      </c>
      <c r="E95" s="42" t="s">
        <v>435</v>
      </c>
      <c r="F95" s="42" t="s">
        <v>348</v>
      </c>
      <c r="G95" s="226" t="n">
        <f aca="false">'6'!H158</f>
        <v>200</v>
      </c>
    </row>
    <row r="96" customFormat="false" ht="63.75" hidden="false" customHeight="false" outlineLevel="0" collapsed="false">
      <c r="A96" s="26"/>
      <c r="B96" s="88" t="s">
        <v>436</v>
      </c>
      <c r="C96" s="46" t="s">
        <v>338</v>
      </c>
      <c r="D96" s="46" t="s">
        <v>380</v>
      </c>
      <c r="E96" s="46" t="s">
        <v>437</v>
      </c>
      <c r="F96" s="42"/>
      <c r="G96" s="224" t="n">
        <f aca="false">G97</f>
        <v>100</v>
      </c>
    </row>
    <row r="97" customFormat="false" ht="102" hidden="false" customHeight="false" outlineLevel="0" collapsed="false">
      <c r="A97" s="26"/>
      <c r="B97" s="25" t="s">
        <v>438</v>
      </c>
      <c r="C97" s="42" t="s">
        <v>338</v>
      </c>
      <c r="D97" s="42" t="s">
        <v>380</v>
      </c>
      <c r="E97" s="42" t="s">
        <v>439</v>
      </c>
      <c r="F97" s="42"/>
      <c r="G97" s="226" t="n">
        <f aca="false">G98</f>
        <v>100</v>
      </c>
    </row>
    <row r="98" customFormat="false" ht="25.5" hidden="false" customHeight="false" outlineLevel="0" collapsed="false">
      <c r="A98" s="26"/>
      <c r="B98" s="240" t="s">
        <v>440</v>
      </c>
      <c r="C98" s="42" t="s">
        <v>338</v>
      </c>
      <c r="D98" s="42" t="s">
        <v>380</v>
      </c>
      <c r="E98" s="42" t="s">
        <v>439</v>
      </c>
      <c r="F98" s="42" t="s">
        <v>441</v>
      </c>
      <c r="G98" s="226" t="n">
        <f aca="false">'6'!H161</f>
        <v>100</v>
      </c>
    </row>
    <row r="99" customFormat="false" ht="63.75" hidden="false" customHeight="false" outlineLevel="0" collapsed="false">
      <c r="A99" s="26"/>
      <c r="B99" s="25" t="s">
        <v>442</v>
      </c>
      <c r="C99" s="46" t="s">
        <v>338</v>
      </c>
      <c r="D99" s="46" t="s">
        <v>380</v>
      </c>
      <c r="E99" s="46" t="s">
        <v>443</v>
      </c>
      <c r="F99" s="46"/>
      <c r="G99" s="224" t="n">
        <f aca="false">G100</f>
        <v>100</v>
      </c>
    </row>
    <row r="100" customFormat="false" ht="102" hidden="false" customHeight="false" outlineLevel="0" collapsed="false">
      <c r="A100" s="26"/>
      <c r="B100" s="25" t="s">
        <v>444</v>
      </c>
      <c r="C100" s="42" t="s">
        <v>338</v>
      </c>
      <c r="D100" s="42" t="s">
        <v>380</v>
      </c>
      <c r="E100" s="42" t="s">
        <v>445</v>
      </c>
      <c r="F100" s="42"/>
      <c r="G100" s="226" t="n">
        <f aca="false">G101</f>
        <v>100</v>
      </c>
    </row>
    <row r="101" customFormat="false" ht="12.75" hidden="false" customHeight="false" outlineLevel="0" collapsed="false">
      <c r="A101" s="26"/>
      <c r="B101" s="228" t="s">
        <v>349</v>
      </c>
      <c r="C101" s="42" t="s">
        <v>338</v>
      </c>
      <c r="D101" s="42" t="s">
        <v>380</v>
      </c>
      <c r="E101" s="42" t="s">
        <v>445</v>
      </c>
      <c r="F101" s="42" t="s">
        <v>350</v>
      </c>
      <c r="G101" s="226" t="n">
        <f aca="false">'6'!H215</f>
        <v>100</v>
      </c>
    </row>
    <row r="102" s="41" customFormat="true" ht="12.75" hidden="false" customHeight="false" outlineLevel="0" collapsed="false">
      <c r="A102" s="38"/>
      <c r="B102" s="234" t="s">
        <v>446</v>
      </c>
      <c r="C102" s="38" t="s">
        <v>447</v>
      </c>
      <c r="D102" s="46" t="s">
        <v>448</v>
      </c>
      <c r="E102" s="46"/>
      <c r="F102" s="46"/>
      <c r="G102" s="224" t="n">
        <f aca="false">G103</f>
        <v>850.2</v>
      </c>
    </row>
    <row r="103" customFormat="false" ht="12.75" hidden="false" customHeight="false" outlineLevel="0" collapsed="false">
      <c r="A103" s="26"/>
      <c r="B103" s="234" t="s">
        <v>449</v>
      </c>
      <c r="C103" s="38" t="s">
        <v>447</v>
      </c>
      <c r="D103" s="46" t="s">
        <v>340</v>
      </c>
      <c r="E103" s="42"/>
      <c r="F103" s="42"/>
      <c r="G103" s="224" t="n">
        <f aca="false">G104</f>
        <v>850.2</v>
      </c>
    </row>
    <row r="104" customFormat="false" ht="76.5" hidden="false" customHeight="false" outlineLevel="0" collapsed="false">
      <c r="A104" s="26"/>
      <c r="B104" s="233" t="s">
        <v>450</v>
      </c>
      <c r="C104" s="38" t="s">
        <v>447</v>
      </c>
      <c r="D104" s="38" t="s">
        <v>340</v>
      </c>
      <c r="E104" s="26" t="s">
        <v>410</v>
      </c>
      <c r="F104" s="42"/>
      <c r="G104" s="226" t="n">
        <f aca="false">G105</f>
        <v>850.2</v>
      </c>
    </row>
    <row r="105" customFormat="false" ht="102" hidden="false" customHeight="false" outlineLevel="0" collapsed="false">
      <c r="A105" s="26"/>
      <c r="B105" s="25" t="s">
        <v>451</v>
      </c>
      <c r="C105" s="38" t="s">
        <v>447</v>
      </c>
      <c r="D105" s="38" t="s">
        <v>340</v>
      </c>
      <c r="E105" s="26" t="s">
        <v>452</v>
      </c>
      <c r="F105" s="42"/>
      <c r="G105" s="226" t="n">
        <f aca="false">G106</f>
        <v>850.2</v>
      </c>
    </row>
    <row r="106" customFormat="false" ht="12.75" hidden="false" customHeight="false" outlineLevel="0" collapsed="false">
      <c r="A106" s="26"/>
      <c r="B106" s="25" t="s">
        <v>413</v>
      </c>
      <c r="C106" s="38" t="s">
        <v>447</v>
      </c>
      <c r="D106" s="38" t="s">
        <v>340</v>
      </c>
      <c r="E106" s="26" t="s">
        <v>452</v>
      </c>
      <c r="F106" s="42" t="s">
        <v>414</v>
      </c>
      <c r="G106" s="226" t="n">
        <f aca="false">'6'!H47</f>
        <v>850.2</v>
      </c>
    </row>
    <row r="107" s="41" customFormat="true" ht="13.5" hidden="false" customHeight="true" outlineLevel="0" collapsed="false">
      <c r="A107" s="38"/>
      <c r="B107" s="241" t="s">
        <v>453</v>
      </c>
      <c r="C107" s="38" t="s">
        <v>340</v>
      </c>
      <c r="D107" s="46" t="s">
        <v>448</v>
      </c>
      <c r="E107" s="46"/>
      <c r="F107" s="46"/>
      <c r="G107" s="224" t="n">
        <f aca="false">G108+G118+G126+G133</f>
        <v>2401.8</v>
      </c>
    </row>
    <row r="108" customFormat="false" ht="12.75" hidden="false" customHeight="false" outlineLevel="0" collapsed="false">
      <c r="A108" s="26"/>
      <c r="B108" s="88" t="s">
        <v>454</v>
      </c>
      <c r="C108" s="46" t="s">
        <v>340</v>
      </c>
      <c r="D108" s="46" t="s">
        <v>352</v>
      </c>
      <c r="E108" s="42"/>
      <c r="F108" s="42"/>
      <c r="G108" s="224" t="n">
        <f aca="false">G109+G111+G113+G116</f>
        <v>866.8</v>
      </c>
    </row>
    <row r="109" customFormat="false" ht="102" hidden="false" customHeight="false" outlineLevel="0" collapsed="false">
      <c r="A109" s="26"/>
      <c r="B109" s="25" t="s">
        <v>455</v>
      </c>
      <c r="C109" s="42" t="s">
        <v>340</v>
      </c>
      <c r="D109" s="42" t="s">
        <v>352</v>
      </c>
      <c r="E109" s="42" t="s">
        <v>456</v>
      </c>
      <c r="F109" s="46"/>
      <c r="G109" s="226" t="n">
        <f aca="false">G110</f>
        <v>7.2</v>
      </c>
    </row>
    <row r="110" customFormat="false" ht="12.75" hidden="false" customHeight="false" outlineLevel="0" collapsed="false">
      <c r="A110" s="26"/>
      <c r="B110" s="25" t="s">
        <v>413</v>
      </c>
      <c r="C110" s="42" t="s">
        <v>340</v>
      </c>
      <c r="D110" s="42" t="s">
        <v>352</v>
      </c>
      <c r="E110" s="42" t="s">
        <v>456</v>
      </c>
      <c r="F110" s="42" t="s">
        <v>414</v>
      </c>
      <c r="G110" s="226" t="n">
        <f aca="false">'6'!H52</f>
        <v>7.2</v>
      </c>
    </row>
    <row r="111" customFormat="false" ht="102" hidden="false" customHeight="false" outlineLevel="0" collapsed="false">
      <c r="A111" s="26"/>
      <c r="B111" s="25" t="s">
        <v>455</v>
      </c>
      <c r="C111" s="42" t="s">
        <v>340</v>
      </c>
      <c r="D111" s="42" t="s">
        <v>352</v>
      </c>
      <c r="E111" s="42" t="s">
        <v>457</v>
      </c>
      <c r="F111" s="42"/>
      <c r="G111" s="226" t="n">
        <f aca="false">G112</f>
        <v>94</v>
      </c>
    </row>
    <row r="112" customFormat="false" ht="12.75" hidden="false" customHeight="false" outlineLevel="0" collapsed="false">
      <c r="A112" s="26"/>
      <c r="B112" s="25" t="s">
        <v>413</v>
      </c>
      <c r="C112" s="42" t="s">
        <v>340</v>
      </c>
      <c r="D112" s="42" t="s">
        <v>352</v>
      </c>
      <c r="E112" s="42" t="s">
        <v>457</v>
      </c>
      <c r="F112" s="42" t="s">
        <v>414</v>
      </c>
      <c r="G112" s="226" t="n">
        <f aca="false">'6'!H54</f>
        <v>94</v>
      </c>
    </row>
    <row r="113" customFormat="false" ht="63.75" hidden="false" customHeight="false" outlineLevel="0" collapsed="false">
      <c r="A113" s="26"/>
      <c r="B113" s="25" t="s">
        <v>458</v>
      </c>
      <c r="C113" s="42" t="s">
        <v>340</v>
      </c>
      <c r="D113" s="42" t="s">
        <v>352</v>
      </c>
      <c r="E113" s="42" t="s">
        <v>459</v>
      </c>
      <c r="F113" s="42"/>
      <c r="G113" s="226" t="n">
        <f aca="false">SUM(G114:G115)</f>
        <v>710.9</v>
      </c>
    </row>
    <row r="114" customFormat="false" ht="51" hidden="false" customHeight="false" outlineLevel="0" collapsed="false">
      <c r="A114" s="26"/>
      <c r="B114" s="227" t="s">
        <v>345</v>
      </c>
      <c r="C114" s="42" t="s">
        <v>340</v>
      </c>
      <c r="D114" s="42" t="s">
        <v>352</v>
      </c>
      <c r="E114" s="42" t="s">
        <v>459</v>
      </c>
      <c r="F114" s="42" t="s">
        <v>346</v>
      </c>
      <c r="G114" s="226" t="n">
        <f aca="false">'6'!H182</f>
        <v>622.58642</v>
      </c>
    </row>
    <row r="115" customFormat="false" ht="25.5" hidden="false" customHeight="false" outlineLevel="0" collapsed="false">
      <c r="A115" s="26"/>
      <c r="B115" s="225" t="s">
        <v>347</v>
      </c>
      <c r="C115" s="46" t="s">
        <v>340</v>
      </c>
      <c r="D115" s="46" t="s">
        <v>352</v>
      </c>
      <c r="E115" s="42" t="s">
        <v>459</v>
      </c>
      <c r="F115" s="42" t="s">
        <v>348</v>
      </c>
      <c r="G115" s="226" t="n">
        <f aca="false">'6'!H183</f>
        <v>88.31358</v>
      </c>
    </row>
    <row r="116" customFormat="false" ht="76.5" hidden="false" customHeight="false" outlineLevel="0" collapsed="false">
      <c r="A116" s="26"/>
      <c r="B116" s="25" t="s">
        <v>460</v>
      </c>
      <c r="C116" s="42" t="s">
        <v>340</v>
      </c>
      <c r="D116" s="42" t="s">
        <v>352</v>
      </c>
      <c r="E116" s="42" t="s">
        <v>461</v>
      </c>
      <c r="F116" s="239"/>
      <c r="G116" s="226" t="n">
        <f aca="false">G117</f>
        <v>54.7</v>
      </c>
    </row>
    <row r="117" customFormat="false" ht="51" hidden="false" customHeight="false" outlineLevel="0" collapsed="false">
      <c r="A117" s="26"/>
      <c r="B117" s="227" t="s">
        <v>345</v>
      </c>
      <c r="C117" s="42" t="s">
        <v>340</v>
      </c>
      <c r="D117" s="42" t="s">
        <v>352</v>
      </c>
      <c r="E117" s="42" t="s">
        <v>461</v>
      </c>
      <c r="F117" s="42" t="s">
        <v>346</v>
      </c>
      <c r="G117" s="226" t="n">
        <f aca="false">'6'!H186</f>
        <v>54.7</v>
      </c>
    </row>
    <row r="118" customFormat="false" ht="25.5" hidden="false" customHeight="false" outlineLevel="0" collapsed="false">
      <c r="A118" s="26"/>
      <c r="B118" s="242" t="s">
        <v>462</v>
      </c>
      <c r="C118" s="46" t="s">
        <v>340</v>
      </c>
      <c r="D118" s="46" t="s">
        <v>463</v>
      </c>
      <c r="E118" s="42"/>
      <c r="F118" s="42"/>
      <c r="G118" s="224" t="n">
        <f aca="false">G119</f>
        <v>525</v>
      </c>
    </row>
    <row r="119" customFormat="false" ht="63.75" hidden="false" customHeight="false" outlineLevel="0" collapsed="false">
      <c r="A119" s="26"/>
      <c r="B119" s="25" t="s">
        <v>464</v>
      </c>
      <c r="C119" s="42" t="s">
        <v>340</v>
      </c>
      <c r="D119" s="42" t="s">
        <v>463</v>
      </c>
      <c r="E119" s="42" t="s">
        <v>465</v>
      </c>
      <c r="F119" s="42"/>
      <c r="G119" s="226" t="n">
        <f aca="false">G120+G123</f>
        <v>525</v>
      </c>
    </row>
    <row r="120" customFormat="false" ht="76.5" hidden="false" customHeight="false" outlineLevel="0" collapsed="false">
      <c r="A120" s="26"/>
      <c r="B120" s="25" t="s">
        <v>466</v>
      </c>
      <c r="C120" s="46" t="s">
        <v>340</v>
      </c>
      <c r="D120" s="46" t="s">
        <v>463</v>
      </c>
      <c r="E120" s="46" t="s">
        <v>467</v>
      </c>
      <c r="F120" s="42"/>
      <c r="G120" s="226" t="n">
        <f aca="false">G121</f>
        <v>175</v>
      </c>
    </row>
    <row r="121" customFormat="false" ht="114.75" hidden="false" customHeight="false" outlineLevel="0" collapsed="false">
      <c r="A121" s="26"/>
      <c r="B121" s="25" t="s">
        <v>468</v>
      </c>
      <c r="C121" s="46" t="s">
        <v>340</v>
      </c>
      <c r="D121" s="46" t="s">
        <v>463</v>
      </c>
      <c r="E121" s="46" t="s">
        <v>469</v>
      </c>
      <c r="F121" s="42"/>
      <c r="G121" s="226" t="n">
        <f aca="false">G122</f>
        <v>175</v>
      </c>
    </row>
    <row r="122" customFormat="false" ht="25.5" hidden="false" customHeight="false" outlineLevel="0" collapsed="false">
      <c r="A122" s="26"/>
      <c r="B122" s="231" t="s">
        <v>347</v>
      </c>
      <c r="C122" s="46" t="s">
        <v>340</v>
      </c>
      <c r="D122" s="46" t="s">
        <v>463</v>
      </c>
      <c r="E122" s="46" t="s">
        <v>469</v>
      </c>
      <c r="F122" s="42" t="s">
        <v>348</v>
      </c>
      <c r="G122" s="226" t="n">
        <f aca="false">'6'!H192</f>
        <v>175</v>
      </c>
    </row>
    <row r="123" customFormat="false" ht="102" hidden="false" customHeight="false" outlineLevel="0" collapsed="false">
      <c r="A123" s="26"/>
      <c r="B123" s="25" t="s">
        <v>470</v>
      </c>
      <c r="C123" s="46" t="s">
        <v>340</v>
      </c>
      <c r="D123" s="46" t="s">
        <v>463</v>
      </c>
      <c r="E123" s="46" t="s">
        <v>471</v>
      </c>
      <c r="F123" s="46"/>
      <c r="G123" s="226" t="n">
        <f aca="false">G124</f>
        <v>350</v>
      </c>
    </row>
    <row r="124" customFormat="false" ht="140.25" hidden="false" customHeight="false" outlineLevel="0" collapsed="false">
      <c r="A124" s="26"/>
      <c r="B124" s="25" t="s">
        <v>472</v>
      </c>
      <c r="C124" s="46" t="s">
        <v>340</v>
      </c>
      <c r="D124" s="46" t="s">
        <v>463</v>
      </c>
      <c r="E124" s="46" t="s">
        <v>473</v>
      </c>
      <c r="F124" s="46"/>
      <c r="G124" s="226" t="n">
        <f aca="false">G125</f>
        <v>350</v>
      </c>
    </row>
    <row r="125" customFormat="false" ht="25.5" hidden="false" customHeight="false" outlineLevel="0" collapsed="false">
      <c r="A125" s="26"/>
      <c r="B125" s="231" t="s">
        <v>347</v>
      </c>
      <c r="C125" s="46" t="s">
        <v>340</v>
      </c>
      <c r="D125" s="46" t="s">
        <v>463</v>
      </c>
      <c r="E125" s="46" t="s">
        <v>473</v>
      </c>
      <c r="F125" s="42" t="s">
        <v>348</v>
      </c>
      <c r="G125" s="226" t="n">
        <f aca="false">'6'!H195</f>
        <v>350</v>
      </c>
    </row>
    <row r="126" customFormat="false" ht="12.75" hidden="false" customHeight="false" outlineLevel="0" collapsed="false">
      <c r="A126" s="26"/>
      <c r="B126" s="243" t="s">
        <v>474</v>
      </c>
      <c r="C126" s="46" t="s">
        <v>340</v>
      </c>
      <c r="D126" s="46" t="s">
        <v>475</v>
      </c>
      <c r="E126" s="42"/>
      <c r="F126" s="42"/>
      <c r="G126" s="224" t="n">
        <f aca="false">G127</f>
        <v>720</v>
      </c>
    </row>
    <row r="127" customFormat="false" ht="63.75" hidden="false" customHeight="false" outlineLevel="0" collapsed="false">
      <c r="A127" s="26"/>
      <c r="B127" s="88" t="s">
        <v>476</v>
      </c>
      <c r="C127" s="42" t="s">
        <v>340</v>
      </c>
      <c r="D127" s="42" t="s">
        <v>475</v>
      </c>
      <c r="E127" s="42" t="s">
        <v>465</v>
      </c>
      <c r="F127" s="42"/>
      <c r="G127" s="226" t="n">
        <f aca="false">G128</f>
        <v>720</v>
      </c>
    </row>
    <row r="128" customFormat="false" ht="76.5" hidden="false" customHeight="false" outlineLevel="0" collapsed="false">
      <c r="A128" s="26"/>
      <c r="B128" s="25" t="s">
        <v>477</v>
      </c>
      <c r="C128" s="42" t="s">
        <v>340</v>
      </c>
      <c r="D128" s="42" t="s">
        <v>475</v>
      </c>
      <c r="E128" s="42" t="s">
        <v>478</v>
      </c>
      <c r="F128" s="42"/>
      <c r="G128" s="226" t="n">
        <f aca="false">G129+G131</f>
        <v>720</v>
      </c>
    </row>
    <row r="129" customFormat="false" ht="114.75" hidden="false" customHeight="false" outlineLevel="0" collapsed="false">
      <c r="A129" s="26"/>
      <c r="B129" s="25" t="s">
        <v>479</v>
      </c>
      <c r="C129" s="42" t="s">
        <v>340</v>
      </c>
      <c r="D129" s="42" t="s">
        <v>475</v>
      </c>
      <c r="E129" s="42" t="s">
        <v>480</v>
      </c>
      <c r="F129" s="42"/>
      <c r="G129" s="226" t="n">
        <f aca="false">G130</f>
        <v>350</v>
      </c>
    </row>
    <row r="130" customFormat="false" ht="25.5" hidden="false" customHeight="false" outlineLevel="0" collapsed="false">
      <c r="A130" s="26"/>
      <c r="B130" s="225" t="s">
        <v>347</v>
      </c>
      <c r="C130" s="42" t="s">
        <v>340</v>
      </c>
      <c r="D130" s="42" t="s">
        <v>475</v>
      </c>
      <c r="E130" s="42" t="s">
        <v>480</v>
      </c>
      <c r="F130" s="42" t="s">
        <v>348</v>
      </c>
      <c r="G130" s="226" t="n">
        <f aca="false">'6'!H299</f>
        <v>350</v>
      </c>
    </row>
    <row r="131" customFormat="false" ht="114.75" hidden="false" customHeight="false" outlineLevel="0" collapsed="false">
      <c r="A131" s="26"/>
      <c r="B131" s="25" t="s">
        <v>481</v>
      </c>
      <c r="C131" s="42" t="s">
        <v>340</v>
      </c>
      <c r="D131" s="42" t="s">
        <v>475</v>
      </c>
      <c r="E131" s="42" t="s">
        <v>482</v>
      </c>
      <c r="F131" s="42"/>
      <c r="G131" s="226" t="n">
        <f aca="false">G132</f>
        <v>370</v>
      </c>
    </row>
    <row r="132" customFormat="false" ht="12.75" hidden="false" customHeight="false" outlineLevel="0" collapsed="false">
      <c r="A132" s="26"/>
      <c r="B132" s="25" t="s">
        <v>413</v>
      </c>
      <c r="C132" s="42" t="s">
        <v>340</v>
      </c>
      <c r="D132" s="42" t="s">
        <v>475</v>
      </c>
      <c r="E132" s="42" t="s">
        <v>482</v>
      </c>
      <c r="F132" s="42" t="s">
        <v>414</v>
      </c>
      <c r="G132" s="226" t="n">
        <f aca="false">'6'!H99</f>
        <v>370</v>
      </c>
    </row>
    <row r="133" customFormat="false" ht="25.5" hidden="false" customHeight="false" outlineLevel="0" collapsed="false">
      <c r="A133" s="26"/>
      <c r="B133" s="244" t="s">
        <v>483</v>
      </c>
      <c r="C133" s="46" t="s">
        <v>340</v>
      </c>
      <c r="D133" s="46" t="s">
        <v>484</v>
      </c>
      <c r="E133" s="46"/>
      <c r="F133" s="245"/>
      <c r="G133" s="224" t="n">
        <f aca="false">G134</f>
        <v>290</v>
      </c>
    </row>
    <row r="134" customFormat="false" ht="38.25" hidden="false" customHeight="false" outlineLevel="0" collapsed="false">
      <c r="A134" s="26"/>
      <c r="B134" s="88" t="s">
        <v>485</v>
      </c>
      <c r="C134" s="46" t="s">
        <v>340</v>
      </c>
      <c r="D134" s="46" t="s">
        <v>484</v>
      </c>
      <c r="E134" s="46" t="s">
        <v>486</v>
      </c>
      <c r="F134" s="245"/>
      <c r="G134" s="226" t="n">
        <f aca="false">G135+G140</f>
        <v>290</v>
      </c>
    </row>
    <row r="135" customFormat="false" ht="63.75" hidden="false" customHeight="false" outlineLevel="0" collapsed="false">
      <c r="A135" s="26"/>
      <c r="B135" s="25" t="s">
        <v>487</v>
      </c>
      <c r="C135" s="245" t="s">
        <v>340</v>
      </c>
      <c r="D135" s="245" t="s">
        <v>484</v>
      </c>
      <c r="E135" s="245" t="s">
        <v>488</v>
      </c>
      <c r="F135" s="245"/>
      <c r="G135" s="226" t="n">
        <f aca="false">G136+G138</f>
        <v>215</v>
      </c>
    </row>
    <row r="136" customFormat="false" ht="102" hidden="false" customHeight="false" outlineLevel="0" collapsed="false">
      <c r="A136" s="26"/>
      <c r="B136" s="25" t="s">
        <v>489</v>
      </c>
      <c r="C136" s="245" t="s">
        <v>340</v>
      </c>
      <c r="D136" s="245" t="s">
        <v>484</v>
      </c>
      <c r="E136" s="245" t="s">
        <v>490</v>
      </c>
      <c r="F136" s="245"/>
      <c r="G136" s="226" t="n">
        <f aca="false">G137</f>
        <v>170</v>
      </c>
    </row>
    <row r="137" customFormat="false" ht="25.5" hidden="false" customHeight="false" outlineLevel="0" collapsed="false">
      <c r="A137" s="26"/>
      <c r="B137" s="231" t="s">
        <v>347</v>
      </c>
      <c r="C137" s="42" t="s">
        <v>340</v>
      </c>
      <c r="D137" s="42" t="s">
        <v>484</v>
      </c>
      <c r="E137" s="42" t="s">
        <v>490</v>
      </c>
      <c r="F137" s="245" t="s">
        <v>348</v>
      </c>
      <c r="G137" s="226" t="n">
        <f aca="false">'6'!H200+'6'!H304+'6'!H400</f>
        <v>170</v>
      </c>
    </row>
    <row r="138" customFormat="false" ht="127.5" hidden="false" customHeight="false" outlineLevel="0" collapsed="false">
      <c r="A138" s="26"/>
      <c r="B138" s="25" t="s">
        <v>491</v>
      </c>
      <c r="C138" s="42" t="s">
        <v>340</v>
      </c>
      <c r="D138" s="42" t="s">
        <v>484</v>
      </c>
      <c r="E138" s="42" t="s">
        <v>492</v>
      </c>
      <c r="F138" s="245"/>
      <c r="G138" s="226" t="n">
        <f aca="false">G139</f>
        <v>45</v>
      </c>
    </row>
    <row r="139" customFormat="false" ht="12.75" hidden="false" customHeight="false" outlineLevel="0" collapsed="false">
      <c r="A139" s="26"/>
      <c r="B139" s="25" t="s">
        <v>413</v>
      </c>
      <c r="C139" s="42" t="s">
        <v>340</v>
      </c>
      <c r="D139" s="42" t="s">
        <v>484</v>
      </c>
      <c r="E139" s="42" t="s">
        <v>492</v>
      </c>
      <c r="F139" s="245" t="s">
        <v>414</v>
      </c>
      <c r="G139" s="226" t="n">
        <f aca="false">'6'!H104</f>
        <v>45</v>
      </c>
    </row>
    <row r="140" customFormat="false" ht="63.75" hidden="false" customHeight="false" outlineLevel="0" collapsed="false">
      <c r="A140" s="26"/>
      <c r="B140" s="25" t="s">
        <v>493</v>
      </c>
      <c r="C140" s="42" t="s">
        <v>340</v>
      </c>
      <c r="D140" s="42" t="s">
        <v>484</v>
      </c>
      <c r="E140" s="42" t="s">
        <v>494</v>
      </c>
      <c r="F140" s="245"/>
      <c r="G140" s="226" t="n">
        <f aca="false">G141</f>
        <v>75</v>
      </c>
    </row>
    <row r="141" customFormat="false" ht="102" hidden="false" customHeight="false" outlineLevel="0" collapsed="false">
      <c r="A141" s="26"/>
      <c r="B141" s="25" t="s">
        <v>495</v>
      </c>
      <c r="C141" s="245" t="s">
        <v>340</v>
      </c>
      <c r="D141" s="245" t="s">
        <v>484</v>
      </c>
      <c r="E141" s="245" t="s">
        <v>496</v>
      </c>
      <c r="F141" s="245"/>
      <c r="G141" s="226" t="n">
        <f aca="false">G142</f>
        <v>75</v>
      </c>
    </row>
    <row r="142" customFormat="false" ht="25.5" hidden="false" customHeight="false" outlineLevel="0" collapsed="false">
      <c r="A142" s="26"/>
      <c r="B142" s="246" t="s">
        <v>347</v>
      </c>
      <c r="C142" s="245" t="s">
        <v>340</v>
      </c>
      <c r="D142" s="245" t="s">
        <v>484</v>
      </c>
      <c r="E142" s="245" t="s">
        <v>496</v>
      </c>
      <c r="F142" s="245" t="s">
        <v>348</v>
      </c>
      <c r="G142" s="226" t="n">
        <f aca="false">'6'!H307+'6'!H403</f>
        <v>75</v>
      </c>
    </row>
    <row r="143" s="41" customFormat="true" ht="12.75" hidden="false" customHeight="false" outlineLevel="0" collapsed="false">
      <c r="A143" s="38"/>
      <c r="B143" s="241" t="s">
        <v>497</v>
      </c>
      <c r="C143" s="38" t="s">
        <v>352</v>
      </c>
      <c r="D143" s="46" t="s">
        <v>448</v>
      </c>
      <c r="E143" s="46"/>
      <c r="F143" s="46"/>
      <c r="G143" s="224" t="n">
        <f aca="false">G144+G149</f>
        <v>700</v>
      </c>
    </row>
    <row r="144" s="41" customFormat="true" ht="12.75" hidden="false" customHeight="false" outlineLevel="0" collapsed="false">
      <c r="A144" s="38"/>
      <c r="B144" s="88" t="s">
        <v>498</v>
      </c>
      <c r="C144" s="46" t="s">
        <v>352</v>
      </c>
      <c r="D144" s="46" t="s">
        <v>499</v>
      </c>
      <c r="E144" s="42"/>
      <c r="F144" s="42"/>
      <c r="G144" s="224" t="n">
        <f aca="false">G145</f>
        <v>100</v>
      </c>
    </row>
    <row r="145" s="41" customFormat="true" ht="25.5" hidden="false" customHeight="false" outlineLevel="0" collapsed="false">
      <c r="A145" s="38"/>
      <c r="B145" s="25" t="s">
        <v>383</v>
      </c>
      <c r="C145" s="42" t="s">
        <v>352</v>
      </c>
      <c r="D145" s="42" t="s">
        <v>499</v>
      </c>
      <c r="E145" s="42" t="s">
        <v>384</v>
      </c>
      <c r="F145" s="42"/>
      <c r="G145" s="226" t="n">
        <f aca="false">G146</f>
        <v>100</v>
      </c>
    </row>
    <row r="146" s="41" customFormat="true" ht="51" hidden="false" customHeight="false" outlineLevel="0" collapsed="false">
      <c r="A146" s="38"/>
      <c r="B146" s="25" t="s">
        <v>500</v>
      </c>
      <c r="C146" s="42" t="s">
        <v>352</v>
      </c>
      <c r="D146" s="42" t="s">
        <v>499</v>
      </c>
      <c r="E146" s="42" t="s">
        <v>501</v>
      </c>
      <c r="F146" s="42"/>
      <c r="G146" s="226" t="n">
        <f aca="false">G147</f>
        <v>100</v>
      </c>
    </row>
    <row r="147" s="41" customFormat="true" ht="89.25" hidden="false" customHeight="false" outlineLevel="0" collapsed="false">
      <c r="A147" s="38"/>
      <c r="B147" s="25" t="s">
        <v>502</v>
      </c>
      <c r="C147" s="42" t="s">
        <v>352</v>
      </c>
      <c r="D147" s="42" t="s">
        <v>499</v>
      </c>
      <c r="E147" s="42" t="s">
        <v>503</v>
      </c>
      <c r="F147" s="42"/>
      <c r="G147" s="226" t="n">
        <f aca="false">G148</f>
        <v>100</v>
      </c>
    </row>
    <row r="148" s="41" customFormat="true" ht="12.75" hidden="false" customHeight="false" outlineLevel="0" collapsed="false">
      <c r="A148" s="38"/>
      <c r="B148" s="225" t="s">
        <v>349</v>
      </c>
      <c r="C148" s="42" t="s">
        <v>352</v>
      </c>
      <c r="D148" s="42" t="s">
        <v>499</v>
      </c>
      <c r="E148" s="42" t="s">
        <v>503</v>
      </c>
      <c r="F148" s="42" t="s">
        <v>350</v>
      </c>
      <c r="G148" s="226" t="n">
        <f aca="false">'6'!H228</f>
        <v>100</v>
      </c>
    </row>
    <row r="149" customFormat="false" ht="12" hidden="false" customHeight="true" outlineLevel="0" collapsed="false">
      <c r="A149" s="26"/>
      <c r="B149" s="241" t="s">
        <v>504</v>
      </c>
      <c r="C149" s="38" t="s">
        <v>352</v>
      </c>
      <c r="D149" s="46" t="s">
        <v>505</v>
      </c>
      <c r="E149" s="42"/>
      <c r="F149" s="42"/>
      <c r="G149" s="224" t="n">
        <f aca="false">G150</f>
        <v>600</v>
      </c>
    </row>
    <row r="150" customFormat="false" ht="28.5" hidden="false" customHeight="true" outlineLevel="0" collapsed="false">
      <c r="A150" s="26"/>
      <c r="B150" s="247" t="s">
        <v>506</v>
      </c>
      <c r="C150" s="46" t="s">
        <v>352</v>
      </c>
      <c r="D150" s="46" t="s">
        <v>505</v>
      </c>
      <c r="E150" s="42" t="s">
        <v>507</v>
      </c>
      <c r="F150" s="42"/>
      <c r="G150" s="226" t="n">
        <f aca="false">G151</f>
        <v>600</v>
      </c>
    </row>
    <row r="151" customFormat="false" ht="68.25" hidden="false" customHeight="true" outlineLevel="0" collapsed="false">
      <c r="A151" s="26"/>
      <c r="B151" s="247" t="s">
        <v>508</v>
      </c>
      <c r="C151" s="46" t="s">
        <v>352</v>
      </c>
      <c r="D151" s="46" t="s">
        <v>505</v>
      </c>
      <c r="E151" s="42" t="s">
        <v>509</v>
      </c>
      <c r="F151" s="42"/>
      <c r="G151" s="226" t="n">
        <f aca="false">G152</f>
        <v>600</v>
      </c>
    </row>
    <row r="152" customFormat="false" ht="15" hidden="false" customHeight="true" outlineLevel="0" collapsed="false">
      <c r="A152" s="26"/>
      <c r="B152" s="235" t="s">
        <v>349</v>
      </c>
      <c r="C152" s="46" t="s">
        <v>352</v>
      </c>
      <c r="D152" s="46" t="s">
        <v>505</v>
      </c>
      <c r="E152" s="42" t="s">
        <v>509</v>
      </c>
      <c r="F152" s="42" t="s">
        <v>350</v>
      </c>
      <c r="G152" s="226" t="n">
        <f aca="false">'6'!H232</f>
        <v>600</v>
      </c>
    </row>
    <row r="153" customFormat="false" ht="12.75" hidden="false" customHeight="false" outlineLevel="0" collapsed="false">
      <c r="A153" s="38"/>
      <c r="B153" s="234" t="s">
        <v>510</v>
      </c>
      <c r="C153" s="38" t="s">
        <v>499</v>
      </c>
      <c r="D153" s="42" t="s">
        <v>448</v>
      </c>
      <c r="E153" s="42"/>
      <c r="F153" s="42"/>
      <c r="G153" s="226" t="n">
        <f aca="false">G154+G158</f>
        <v>2162.8</v>
      </c>
    </row>
    <row r="154" customFormat="false" ht="12.75" hidden="false" customHeight="false" outlineLevel="0" collapsed="false">
      <c r="A154" s="26"/>
      <c r="B154" s="248" t="s">
        <v>511</v>
      </c>
      <c r="C154" s="26" t="s">
        <v>499</v>
      </c>
      <c r="D154" s="42" t="s">
        <v>338</v>
      </c>
      <c r="E154" s="42"/>
      <c r="F154" s="42"/>
      <c r="G154" s="226" t="n">
        <f aca="false">G155</f>
        <v>99</v>
      </c>
    </row>
    <row r="155" customFormat="false" ht="76.5" hidden="false" customHeight="false" outlineLevel="0" collapsed="false">
      <c r="A155" s="26"/>
      <c r="B155" s="25" t="s">
        <v>409</v>
      </c>
      <c r="C155" s="42" t="s">
        <v>499</v>
      </c>
      <c r="D155" s="42" t="s">
        <v>338</v>
      </c>
      <c r="E155" s="42" t="s">
        <v>410</v>
      </c>
      <c r="F155" s="42"/>
      <c r="G155" s="226" t="n">
        <f aca="false">G156</f>
        <v>99</v>
      </c>
    </row>
    <row r="156" customFormat="false" ht="153" hidden="false" customHeight="false" outlineLevel="0" collapsed="false">
      <c r="A156" s="26"/>
      <c r="B156" s="25" t="s">
        <v>415</v>
      </c>
      <c r="C156" s="42" t="s">
        <v>499</v>
      </c>
      <c r="D156" s="42" t="s">
        <v>338</v>
      </c>
      <c r="E156" s="42" t="s">
        <v>416</v>
      </c>
      <c r="F156" s="42"/>
      <c r="G156" s="226" t="n">
        <f aca="false">G157</f>
        <v>99</v>
      </c>
    </row>
    <row r="157" customFormat="false" ht="12.75" hidden="false" customHeight="false" outlineLevel="0" collapsed="false">
      <c r="A157" s="26"/>
      <c r="B157" s="25" t="s">
        <v>413</v>
      </c>
      <c r="C157" s="42" t="s">
        <v>499</v>
      </c>
      <c r="D157" s="42" t="s">
        <v>338</v>
      </c>
      <c r="E157" s="42" t="s">
        <v>416</v>
      </c>
      <c r="F157" s="42" t="s">
        <v>414</v>
      </c>
      <c r="G157" s="226" t="n">
        <f aca="false">'6'!H61</f>
        <v>99</v>
      </c>
    </row>
    <row r="158" customFormat="false" ht="12.75" hidden="false" customHeight="false" outlineLevel="0" collapsed="false">
      <c r="A158" s="26"/>
      <c r="B158" s="234" t="s">
        <v>512</v>
      </c>
      <c r="C158" s="38" t="s">
        <v>499</v>
      </c>
      <c r="D158" s="46" t="s">
        <v>340</v>
      </c>
      <c r="E158" s="46"/>
      <c r="F158" s="46"/>
      <c r="G158" s="224" t="n">
        <f aca="false">G159</f>
        <v>2063.8</v>
      </c>
    </row>
    <row r="159" customFormat="false" ht="63.75" hidden="false" customHeight="false" outlineLevel="0" collapsed="false">
      <c r="A159" s="26"/>
      <c r="B159" s="225" t="s">
        <v>513</v>
      </c>
      <c r="C159" s="42" t="s">
        <v>499</v>
      </c>
      <c r="D159" s="42" t="s">
        <v>340</v>
      </c>
      <c r="E159" s="42" t="s">
        <v>514</v>
      </c>
      <c r="F159" s="42"/>
      <c r="G159" s="224" t="n">
        <f aca="false">G160+G163</f>
        <v>2063.8</v>
      </c>
    </row>
    <row r="160" customFormat="false" ht="76.5" hidden="false" customHeight="false" outlineLevel="0" collapsed="false">
      <c r="A160" s="26"/>
      <c r="B160" s="233" t="s">
        <v>515</v>
      </c>
      <c r="C160" s="42" t="s">
        <v>499</v>
      </c>
      <c r="D160" s="42" t="s">
        <v>340</v>
      </c>
      <c r="E160" s="42" t="s">
        <v>516</v>
      </c>
      <c r="F160" s="42"/>
      <c r="G160" s="224" t="n">
        <f aca="false">G161</f>
        <v>1000</v>
      </c>
    </row>
    <row r="161" customFormat="false" ht="114.75" hidden="false" customHeight="false" outlineLevel="0" collapsed="false">
      <c r="A161" s="26"/>
      <c r="B161" s="233" t="s">
        <v>517</v>
      </c>
      <c r="C161" s="42" t="s">
        <v>499</v>
      </c>
      <c r="D161" s="42" t="s">
        <v>340</v>
      </c>
      <c r="E161" s="42" t="s">
        <v>518</v>
      </c>
      <c r="F161" s="42"/>
      <c r="G161" s="226" t="n">
        <f aca="false">G162</f>
        <v>1000</v>
      </c>
    </row>
    <row r="162" customFormat="false" ht="25.5" hidden="false" customHeight="false" outlineLevel="0" collapsed="false">
      <c r="A162" s="26"/>
      <c r="B162" s="235" t="s">
        <v>347</v>
      </c>
      <c r="C162" s="42" t="s">
        <v>499</v>
      </c>
      <c r="D162" s="42" t="s">
        <v>340</v>
      </c>
      <c r="E162" s="42" t="s">
        <v>518</v>
      </c>
      <c r="F162" s="42" t="s">
        <v>348</v>
      </c>
      <c r="G162" s="226" t="n">
        <f aca="false">'6'!H239</f>
        <v>1000</v>
      </c>
    </row>
    <row r="163" customFormat="false" ht="89.25" hidden="false" customHeight="false" outlineLevel="0" collapsed="false">
      <c r="A163" s="26"/>
      <c r="B163" s="233" t="s">
        <v>519</v>
      </c>
      <c r="C163" s="42" t="s">
        <v>499</v>
      </c>
      <c r="D163" s="42" t="s">
        <v>340</v>
      </c>
      <c r="E163" s="42" t="s">
        <v>520</v>
      </c>
      <c r="F163" s="42"/>
      <c r="G163" s="224" t="n">
        <f aca="false">G164+G166</f>
        <v>1063.8</v>
      </c>
    </row>
    <row r="164" customFormat="false" ht="127.5" hidden="false" customHeight="false" outlineLevel="0" collapsed="false">
      <c r="A164" s="26"/>
      <c r="B164" s="233" t="s">
        <v>521</v>
      </c>
      <c r="C164" s="42" t="s">
        <v>499</v>
      </c>
      <c r="D164" s="42" t="s">
        <v>340</v>
      </c>
      <c r="E164" s="42" t="s">
        <v>522</v>
      </c>
      <c r="F164" s="42"/>
      <c r="G164" s="226" t="n">
        <f aca="false">G165</f>
        <v>450</v>
      </c>
    </row>
    <row r="165" customFormat="false" ht="25.5" hidden="false" customHeight="false" outlineLevel="0" collapsed="false">
      <c r="A165" s="26"/>
      <c r="B165" s="235" t="s">
        <v>347</v>
      </c>
      <c r="C165" s="42" t="s">
        <v>499</v>
      </c>
      <c r="D165" s="42" t="s">
        <v>340</v>
      </c>
      <c r="E165" s="42" t="s">
        <v>522</v>
      </c>
      <c r="F165" s="42" t="s">
        <v>348</v>
      </c>
      <c r="G165" s="226" t="n">
        <f aca="false">'6'!H243</f>
        <v>450</v>
      </c>
    </row>
    <row r="166" customFormat="false" ht="140.25" hidden="false" customHeight="false" outlineLevel="0" collapsed="false">
      <c r="A166" s="26"/>
      <c r="B166" s="233" t="s">
        <v>523</v>
      </c>
      <c r="C166" s="249" t="s">
        <v>499</v>
      </c>
      <c r="D166" s="249" t="s">
        <v>340</v>
      </c>
      <c r="E166" s="249" t="s">
        <v>524</v>
      </c>
      <c r="F166" s="249"/>
      <c r="G166" s="224" t="n">
        <f aca="false">G167</f>
        <v>613.8</v>
      </c>
    </row>
    <row r="167" customFormat="false" ht="12.75" hidden="false" customHeight="false" outlineLevel="0" collapsed="false">
      <c r="A167" s="26"/>
      <c r="B167" s="25" t="s">
        <v>413</v>
      </c>
      <c r="C167" s="249" t="s">
        <v>499</v>
      </c>
      <c r="D167" s="249" t="s">
        <v>340</v>
      </c>
      <c r="E167" s="249" t="s">
        <v>524</v>
      </c>
      <c r="F167" s="42" t="s">
        <v>414</v>
      </c>
      <c r="G167" s="226" t="n">
        <f aca="false">'6'!H112</f>
        <v>613.8</v>
      </c>
    </row>
    <row r="168" s="41" customFormat="true" ht="12.75" hidden="false" customHeight="false" outlineLevel="0" collapsed="false">
      <c r="A168" s="38"/>
      <c r="B168" s="241" t="s">
        <v>525</v>
      </c>
      <c r="C168" s="38" t="s">
        <v>526</v>
      </c>
      <c r="D168" s="46" t="s">
        <v>448</v>
      </c>
      <c r="E168" s="46"/>
      <c r="F168" s="46"/>
      <c r="G168" s="224" t="n">
        <f aca="false">G169+G184+G199+G203</f>
        <v>267175.72568</v>
      </c>
    </row>
    <row r="169" customFormat="false" ht="12.75" hidden="false" customHeight="false" outlineLevel="0" collapsed="false">
      <c r="A169" s="26"/>
      <c r="B169" s="241" t="s">
        <v>527</v>
      </c>
      <c r="C169" s="38" t="s">
        <v>526</v>
      </c>
      <c r="D169" s="46" t="s">
        <v>338</v>
      </c>
      <c r="E169" s="46"/>
      <c r="F169" s="46"/>
      <c r="G169" s="224" t="n">
        <f aca="false">G170</f>
        <v>67246.08368</v>
      </c>
    </row>
    <row r="170" customFormat="false" ht="24" hidden="false" customHeight="false" outlineLevel="0" collapsed="false">
      <c r="A170" s="26"/>
      <c r="B170" s="236" t="s">
        <v>528</v>
      </c>
      <c r="C170" s="46" t="s">
        <v>526</v>
      </c>
      <c r="D170" s="46" t="s">
        <v>338</v>
      </c>
      <c r="E170" s="46" t="s">
        <v>529</v>
      </c>
      <c r="F170" s="42"/>
      <c r="G170" s="224" t="n">
        <f aca="false">G171+G176+G179</f>
        <v>67246.08368</v>
      </c>
    </row>
    <row r="171" customFormat="false" ht="60" hidden="false" customHeight="false" outlineLevel="0" collapsed="false">
      <c r="A171" s="26"/>
      <c r="B171" s="236" t="s">
        <v>530</v>
      </c>
      <c r="C171" s="46" t="s">
        <v>526</v>
      </c>
      <c r="D171" s="46" t="s">
        <v>338</v>
      </c>
      <c r="E171" s="46" t="s">
        <v>531</v>
      </c>
      <c r="F171" s="46"/>
      <c r="G171" s="224" t="n">
        <f aca="false">G172+G174</f>
        <v>61106.2</v>
      </c>
    </row>
    <row r="172" customFormat="false" ht="108" hidden="false" customHeight="false" outlineLevel="0" collapsed="false">
      <c r="A172" s="26"/>
      <c r="B172" s="230" t="s">
        <v>532</v>
      </c>
      <c r="C172" s="42" t="s">
        <v>526</v>
      </c>
      <c r="D172" s="42" t="s">
        <v>338</v>
      </c>
      <c r="E172" s="42" t="s">
        <v>533</v>
      </c>
      <c r="F172" s="42"/>
      <c r="G172" s="224" t="n">
        <f aca="false">G173</f>
        <v>27555</v>
      </c>
    </row>
    <row r="173" customFormat="false" ht="38.25" hidden="false" customHeight="false" outlineLevel="0" collapsed="false">
      <c r="A173" s="26"/>
      <c r="B173" s="227" t="s">
        <v>534</v>
      </c>
      <c r="C173" s="42" t="s">
        <v>526</v>
      </c>
      <c r="D173" s="42" t="s">
        <v>338</v>
      </c>
      <c r="E173" s="42" t="s">
        <v>533</v>
      </c>
      <c r="F173" s="42" t="s">
        <v>441</v>
      </c>
      <c r="G173" s="226" t="n">
        <f aca="false">'6'!H325</f>
        <v>27555</v>
      </c>
    </row>
    <row r="174" customFormat="false" ht="84" hidden="false" customHeight="false" outlineLevel="0" collapsed="false">
      <c r="A174" s="26"/>
      <c r="B174" s="230" t="s">
        <v>535</v>
      </c>
      <c r="C174" s="42" t="s">
        <v>526</v>
      </c>
      <c r="D174" s="42" t="s">
        <v>338</v>
      </c>
      <c r="E174" s="42" t="s">
        <v>536</v>
      </c>
      <c r="F174" s="42"/>
      <c r="G174" s="224" t="n">
        <f aca="false">G175</f>
        <v>33551.2</v>
      </c>
    </row>
    <row r="175" customFormat="false" ht="38.25" hidden="false" customHeight="false" outlineLevel="0" collapsed="false">
      <c r="A175" s="26"/>
      <c r="B175" s="227" t="s">
        <v>534</v>
      </c>
      <c r="C175" s="42" t="s">
        <v>526</v>
      </c>
      <c r="D175" s="42" t="s">
        <v>338</v>
      </c>
      <c r="E175" s="42" t="s">
        <v>536</v>
      </c>
      <c r="F175" s="42" t="s">
        <v>441</v>
      </c>
      <c r="G175" s="226" t="n">
        <f aca="false">'6'!H328</f>
        <v>33551.2</v>
      </c>
    </row>
    <row r="176" customFormat="false" ht="48" hidden="false" customHeight="false" outlineLevel="0" collapsed="false">
      <c r="A176" s="26"/>
      <c r="B176" s="236" t="s">
        <v>537</v>
      </c>
      <c r="C176" s="46" t="s">
        <v>526</v>
      </c>
      <c r="D176" s="46" t="s">
        <v>338</v>
      </c>
      <c r="E176" s="46" t="s">
        <v>538</v>
      </c>
      <c r="F176" s="42"/>
      <c r="G176" s="224" t="n">
        <f aca="false">G177</f>
        <v>1244.55</v>
      </c>
    </row>
    <row r="177" customFormat="false" ht="84" hidden="false" customHeight="false" outlineLevel="0" collapsed="false">
      <c r="A177" s="26"/>
      <c r="B177" s="230" t="s">
        <v>539</v>
      </c>
      <c r="C177" s="42" t="s">
        <v>526</v>
      </c>
      <c r="D177" s="42" t="s">
        <v>338</v>
      </c>
      <c r="E177" s="42" t="s">
        <v>540</v>
      </c>
      <c r="F177" s="42"/>
      <c r="G177" s="226" t="n">
        <f aca="false">G178</f>
        <v>1244.55</v>
      </c>
    </row>
    <row r="178" customFormat="false" ht="38.25" hidden="false" customHeight="false" outlineLevel="0" collapsed="false">
      <c r="A178" s="26"/>
      <c r="B178" s="227" t="s">
        <v>534</v>
      </c>
      <c r="C178" s="42" t="s">
        <v>526</v>
      </c>
      <c r="D178" s="42" t="s">
        <v>338</v>
      </c>
      <c r="E178" s="42" t="s">
        <v>540</v>
      </c>
      <c r="F178" s="42" t="s">
        <v>441</v>
      </c>
      <c r="G178" s="226" t="n">
        <f aca="false">'6'!H331</f>
        <v>1244.55</v>
      </c>
    </row>
    <row r="179" customFormat="false" ht="48" hidden="false" customHeight="false" outlineLevel="0" collapsed="false">
      <c r="A179" s="26"/>
      <c r="B179" s="236" t="s">
        <v>541</v>
      </c>
      <c r="C179" s="46" t="s">
        <v>526</v>
      </c>
      <c r="D179" s="46" t="s">
        <v>338</v>
      </c>
      <c r="E179" s="46" t="s">
        <v>542</v>
      </c>
      <c r="F179" s="46"/>
      <c r="G179" s="224" t="n">
        <f aca="false">G180+G182</f>
        <v>4895.33368</v>
      </c>
    </row>
    <row r="180" customFormat="false" ht="84" hidden="false" customHeight="false" outlineLevel="0" collapsed="false">
      <c r="A180" s="26"/>
      <c r="B180" s="230" t="s">
        <v>543</v>
      </c>
      <c r="C180" s="42" t="s">
        <v>526</v>
      </c>
      <c r="D180" s="42" t="s">
        <v>338</v>
      </c>
      <c r="E180" s="42" t="s">
        <v>544</v>
      </c>
      <c r="F180" s="46"/>
      <c r="G180" s="226" t="n">
        <f aca="false">G181</f>
        <v>1060.43368</v>
      </c>
    </row>
    <row r="181" customFormat="false" ht="38.25" hidden="false" customHeight="false" outlineLevel="0" collapsed="false">
      <c r="A181" s="26"/>
      <c r="B181" s="227" t="s">
        <v>534</v>
      </c>
      <c r="C181" s="42" t="s">
        <v>526</v>
      </c>
      <c r="D181" s="42" t="s">
        <v>338</v>
      </c>
      <c r="E181" s="42" t="s">
        <v>544</v>
      </c>
      <c r="F181" s="46"/>
      <c r="G181" s="226" t="n">
        <f aca="false">'6'!J334</f>
        <v>1060.43368</v>
      </c>
    </row>
    <row r="182" customFormat="false" ht="72" hidden="false" customHeight="false" outlineLevel="0" collapsed="false">
      <c r="A182" s="26"/>
      <c r="B182" s="230" t="s">
        <v>545</v>
      </c>
      <c r="C182" s="42" t="s">
        <v>526</v>
      </c>
      <c r="D182" s="42" t="s">
        <v>338</v>
      </c>
      <c r="E182" s="42" t="s">
        <v>546</v>
      </c>
      <c r="F182" s="42"/>
      <c r="G182" s="226" t="n">
        <f aca="false">G183</f>
        <v>3834.9</v>
      </c>
    </row>
    <row r="183" customFormat="false" ht="38.25" hidden="false" customHeight="false" outlineLevel="0" collapsed="false">
      <c r="A183" s="26"/>
      <c r="B183" s="227" t="s">
        <v>534</v>
      </c>
      <c r="C183" s="42" t="s">
        <v>526</v>
      </c>
      <c r="D183" s="42" t="s">
        <v>338</v>
      </c>
      <c r="E183" s="42" t="s">
        <v>546</v>
      </c>
      <c r="F183" s="42" t="s">
        <v>441</v>
      </c>
      <c r="G183" s="226" t="n">
        <f aca="false">'6'!H336</f>
        <v>3834.9</v>
      </c>
    </row>
    <row r="184" customFormat="false" ht="12.75" hidden="false" customHeight="false" outlineLevel="0" collapsed="false">
      <c r="A184" s="26"/>
      <c r="B184" s="241" t="s">
        <v>547</v>
      </c>
      <c r="C184" s="38" t="s">
        <v>526</v>
      </c>
      <c r="D184" s="46" t="s">
        <v>447</v>
      </c>
      <c r="E184" s="46"/>
      <c r="F184" s="46"/>
      <c r="G184" s="224" t="n">
        <f aca="false">G185</f>
        <v>185858.284</v>
      </c>
    </row>
    <row r="185" customFormat="false" ht="24" hidden="false" customHeight="false" outlineLevel="0" collapsed="false">
      <c r="A185" s="26"/>
      <c r="B185" s="236" t="s">
        <v>528</v>
      </c>
      <c r="C185" s="46" t="s">
        <v>526</v>
      </c>
      <c r="D185" s="46" t="s">
        <v>447</v>
      </c>
      <c r="E185" s="46" t="s">
        <v>529</v>
      </c>
      <c r="F185" s="42"/>
      <c r="G185" s="224" t="n">
        <f aca="false">G186+G193+G196</f>
        <v>185858.284</v>
      </c>
    </row>
    <row r="186" customFormat="false" ht="72" hidden="false" customHeight="false" outlineLevel="0" collapsed="false">
      <c r="A186" s="26"/>
      <c r="B186" s="230" t="s">
        <v>548</v>
      </c>
      <c r="C186" s="46" t="s">
        <v>526</v>
      </c>
      <c r="D186" s="46" t="s">
        <v>447</v>
      </c>
      <c r="E186" s="46" t="s">
        <v>549</v>
      </c>
      <c r="F186" s="46"/>
      <c r="G186" s="224" t="n">
        <f aca="false">G187+G189+G191</f>
        <v>182199.734</v>
      </c>
    </row>
    <row r="187" customFormat="false" ht="132" hidden="false" customHeight="false" outlineLevel="0" collapsed="false">
      <c r="A187" s="26"/>
      <c r="B187" s="230" t="s">
        <v>550</v>
      </c>
      <c r="C187" s="42" t="s">
        <v>526</v>
      </c>
      <c r="D187" s="42" t="s">
        <v>447</v>
      </c>
      <c r="E187" s="42" t="s">
        <v>551</v>
      </c>
      <c r="F187" s="42"/>
      <c r="G187" s="226" t="n">
        <f aca="false">G188</f>
        <v>136392</v>
      </c>
    </row>
    <row r="188" customFormat="false" ht="38.25" hidden="false" customHeight="false" outlineLevel="0" collapsed="false">
      <c r="A188" s="26"/>
      <c r="B188" s="227" t="s">
        <v>534</v>
      </c>
      <c r="C188" s="42" t="s">
        <v>526</v>
      </c>
      <c r="D188" s="42" t="s">
        <v>447</v>
      </c>
      <c r="E188" s="42" t="s">
        <v>551</v>
      </c>
      <c r="F188" s="42" t="s">
        <v>441</v>
      </c>
      <c r="G188" s="226" t="n">
        <f aca="false">'6'!H342</f>
        <v>136392</v>
      </c>
    </row>
    <row r="189" customFormat="false" ht="108" hidden="false" customHeight="false" outlineLevel="0" collapsed="false">
      <c r="A189" s="26"/>
      <c r="B189" s="230" t="s">
        <v>552</v>
      </c>
      <c r="C189" s="42" t="s">
        <v>526</v>
      </c>
      <c r="D189" s="42" t="s">
        <v>447</v>
      </c>
      <c r="E189" s="42" t="s">
        <v>553</v>
      </c>
      <c r="F189" s="42"/>
      <c r="G189" s="226" t="n">
        <f aca="false">G190</f>
        <v>44169.734</v>
      </c>
    </row>
    <row r="190" customFormat="false" ht="38.25" hidden="false" customHeight="false" outlineLevel="0" collapsed="false">
      <c r="A190" s="26"/>
      <c r="B190" s="227" t="s">
        <v>534</v>
      </c>
      <c r="C190" s="42" t="s">
        <v>526</v>
      </c>
      <c r="D190" s="42" t="s">
        <v>447</v>
      </c>
      <c r="E190" s="42" t="s">
        <v>553</v>
      </c>
      <c r="F190" s="42" t="s">
        <v>441</v>
      </c>
      <c r="G190" s="226" t="n">
        <f aca="false">'6'!H345</f>
        <v>44169.734</v>
      </c>
    </row>
    <row r="191" customFormat="false" ht="96" hidden="false" customHeight="false" outlineLevel="0" collapsed="false">
      <c r="A191" s="26"/>
      <c r="B191" s="230" t="s">
        <v>554</v>
      </c>
      <c r="C191" s="42" t="s">
        <v>526</v>
      </c>
      <c r="D191" s="42" t="s">
        <v>447</v>
      </c>
      <c r="E191" s="42" t="s">
        <v>555</v>
      </c>
      <c r="F191" s="42"/>
      <c r="G191" s="226" t="n">
        <f aca="false">G192</f>
        <v>1638</v>
      </c>
    </row>
    <row r="192" customFormat="false" ht="38.25" hidden="false" customHeight="false" outlineLevel="0" collapsed="false">
      <c r="A192" s="26"/>
      <c r="B192" s="227" t="s">
        <v>534</v>
      </c>
      <c r="C192" s="42" t="s">
        <v>526</v>
      </c>
      <c r="D192" s="42" t="s">
        <v>447</v>
      </c>
      <c r="E192" s="42" t="s">
        <v>555</v>
      </c>
      <c r="F192" s="42" t="s">
        <v>441</v>
      </c>
      <c r="G192" s="226" t="n">
        <f aca="false">'6'!H347</f>
        <v>1638</v>
      </c>
    </row>
    <row r="193" customFormat="false" ht="48" hidden="false" customHeight="false" outlineLevel="0" collapsed="false">
      <c r="A193" s="26"/>
      <c r="B193" s="236" t="s">
        <v>537</v>
      </c>
      <c r="C193" s="46" t="s">
        <v>526</v>
      </c>
      <c r="D193" s="46" t="s">
        <v>447</v>
      </c>
      <c r="E193" s="46" t="s">
        <v>538</v>
      </c>
      <c r="F193" s="42"/>
      <c r="G193" s="224" t="n">
        <f aca="false">G194</f>
        <v>2987.85</v>
      </c>
    </row>
    <row r="194" customFormat="false" ht="84" hidden="false" customHeight="false" outlineLevel="0" collapsed="false">
      <c r="A194" s="26"/>
      <c r="B194" s="230" t="s">
        <v>539</v>
      </c>
      <c r="C194" s="42" t="s">
        <v>526</v>
      </c>
      <c r="D194" s="42" t="s">
        <v>447</v>
      </c>
      <c r="E194" s="42" t="s">
        <v>540</v>
      </c>
      <c r="F194" s="46"/>
      <c r="G194" s="226" t="n">
        <f aca="false">G195</f>
        <v>2987.85</v>
      </c>
    </row>
    <row r="195" customFormat="false" ht="38.25" hidden="false" customHeight="false" outlineLevel="0" collapsed="false">
      <c r="A195" s="26"/>
      <c r="B195" s="227" t="s">
        <v>534</v>
      </c>
      <c r="C195" s="42" t="s">
        <v>526</v>
      </c>
      <c r="D195" s="42" t="s">
        <v>447</v>
      </c>
      <c r="E195" s="42" t="s">
        <v>540</v>
      </c>
      <c r="F195" s="42" t="s">
        <v>441</v>
      </c>
      <c r="G195" s="226" t="n">
        <f aca="false">'6'!H351</f>
        <v>2987.85</v>
      </c>
    </row>
    <row r="196" customFormat="false" ht="48" hidden="false" customHeight="false" outlineLevel="0" collapsed="false">
      <c r="A196" s="26"/>
      <c r="B196" s="236" t="s">
        <v>541</v>
      </c>
      <c r="C196" s="46" t="s">
        <v>526</v>
      </c>
      <c r="D196" s="46" t="s">
        <v>447</v>
      </c>
      <c r="E196" s="46" t="s">
        <v>542</v>
      </c>
      <c r="F196" s="42"/>
      <c r="G196" s="224" t="n">
        <f aca="false">G197</f>
        <v>670.7</v>
      </c>
    </row>
    <row r="197" customFormat="false" ht="72" hidden="false" customHeight="false" outlineLevel="0" collapsed="false">
      <c r="A197" s="26"/>
      <c r="B197" s="230" t="s">
        <v>545</v>
      </c>
      <c r="C197" s="42" t="s">
        <v>526</v>
      </c>
      <c r="D197" s="42" t="s">
        <v>447</v>
      </c>
      <c r="E197" s="42" t="s">
        <v>546</v>
      </c>
      <c r="F197" s="42"/>
      <c r="G197" s="226" t="n">
        <f aca="false">G198</f>
        <v>670.7</v>
      </c>
    </row>
    <row r="198" customFormat="false" ht="38.25" hidden="false" customHeight="false" outlineLevel="0" collapsed="false">
      <c r="A198" s="26"/>
      <c r="B198" s="227" t="s">
        <v>534</v>
      </c>
      <c r="C198" s="42" t="s">
        <v>526</v>
      </c>
      <c r="D198" s="42" t="s">
        <v>447</v>
      </c>
      <c r="E198" s="42" t="s">
        <v>546</v>
      </c>
      <c r="F198" s="42" t="s">
        <v>441</v>
      </c>
      <c r="G198" s="226" t="n">
        <f aca="false">'6'!H354</f>
        <v>670.7</v>
      </c>
    </row>
    <row r="199" customFormat="false" ht="12.75" hidden="false" customHeight="false" outlineLevel="0" collapsed="false">
      <c r="A199" s="38"/>
      <c r="B199" s="250" t="s">
        <v>556</v>
      </c>
      <c r="C199" s="38" t="s">
        <v>526</v>
      </c>
      <c r="D199" s="46" t="s">
        <v>526</v>
      </c>
      <c r="E199" s="46"/>
      <c r="F199" s="46"/>
      <c r="G199" s="224" t="n">
        <f aca="false">G200</f>
        <v>2230.86</v>
      </c>
    </row>
    <row r="200" customFormat="false" ht="48" hidden="false" customHeight="false" outlineLevel="0" collapsed="false">
      <c r="A200" s="26"/>
      <c r="B200" s="236" t="s">
        <v>557</v>
      </c>
      <c r="C200" s="46" t="s">
        <v>526</v>
      </c>
      <c r="D200" s="46" t="s">
        <v>526</v>
      </c>
      <c r="E200" s="46" t="s">
        <v>558</v>
      </c>
      <c r="F200" s="20"/>
      <c r="G200" s="226" t="n">
        <f aca="false">G201</f>
        <v>2230.86</v>
      </c>
    </row>
    <row r="201" customFormat="false" ht="84" hidden="false" customHeight="false" outlineLevel="0" collapsed="false">
      <c r="A201" s="26"/>
      <c r="B201" s="230" t="s">
        <v>559</v>
      </c>
      <c r="C201" s="42" t="s">
        <v>526</v>
      </c>
      <c r="D201" s="42" t="s">
        <v>526</v>
      </c>
      <c r="E201" s="42" t="s">
        <v>560</v>
      </c>
      <c r="F201" s="20"/>
      <c r="G201" s="226" t="n">
        <f aca="false">G202</f>
        <v>2230.86</v>
      </c>
    </row>
    <row r="202" customFormat="false" ht="38.25" hidden="false" customHeight="false" outlineLevel="0" collapsed="false">
      <c r="A202" s="26"/>
      <c r="B202" s="227" t="s">
        <v>534</v>
      </c>
      <c r="C202" s="42" t="s">
        <v>526</v>
      </c>
      <c r="D202" s="42" t="s">
        <v>526</v>
      </c>
      <c r="E202" s="42" t="s">
        <v>560</v>
      </c>
      <c r="F202" s="20" t="n">
        <v>600</v>
      </c>
      <c r="G202" s="226" t="n">
        <f aca="false">'6'!H359</f>
        <v>2230.86</v>
      </c>
    </row>
    <row r="203" customFormat="false" ht="12.75" hidden="false" customHeight="false" outlineLevel="0" collapsed="false">
      <c r="A203" s="26"/>
      <c r="B203" s="241" t="s">
        <v>561</v>
      </c>
      <c r="C203" s="38" t="s">
        <v>526</v>
      </c>
      <c r="D203" s="46" t="s">
        <v>463</v>
      </c>
      <c r="E203" s="46"/>
      <c r="F203" s="46"/>
      <c r="G203" s="224" t="n">
        <f aca="false">G204</f>
        <v>11840.498</v>
      </c>
    </row>
    <row r="204" customFormat="false" ht="60" hidden="false" customHeight="false" outlineLevel="0" collapsed="false">
      <c r="A204" s="26"/>
      <c r="B204" s="236" t="s">
        <v>353</v>
      </c>
      <c r="C204" s="46" t="s">
        <v>526</v>
      </c>
      <c r="D204" s="46" t="s">
        <v>463</v>
      </c>
      <c r="E204" s="46" t="s">
        <v>354</v>
      </c>
      <c r="F204" s="42"/>
      <c r="G204" s="224" t="n">
        <f aca="false">G205</f>
        <v>11840.498</v>
      </c>
    </row>
    <row r="205" customFormat="false" ht="84" hidden="false" customHeight="false" outlineLevel="0" collapsed="false">
      <c r="A205" s="26"/>
      <c r="B205" s="230" t="s">
        <v>562</v>
      </c>
      <c r="C205" s="42" t="s">
        <v>526</v>
      </c>
      <c r="D205" s="42" t="s">
        <v>463</v>
      </c>
      <c r="E205" s="42" t="s">
        <v>563</v>
      </c>
      <c r="F205" s="46"/>
      <c r="G205" s="226" t="n">
        <f aca="false">SUM(G206:G208)</f>
        <v>11840.498</v>
      </c>
    </row>
    <row r="206" customFormat="false" ht="51" hidden="false" customHeight="false" outlineLevel="0" collapsed="false">
      <c r="A206" s="26"/>
      <c r="B206" s="227" t="s">
        <v>345</v>
      </c>
      <c r="C206" s="42" t="s">
        <v>526</v>
      </c>
      <c r="D206" s="42" t="s">
        <v>463</v>
      </c>
      <c r="E206" s="42" t="s">
        <v>563</v>
      </c>
      <c r="F206" s="42" t="s">
        <v>346</v>
      </c>
      <c r="G206" s="226" t="n">
        <f aca="false">'6'!H392</f>
        <v>9345.949</v>
      </c>
    </row>
    <row r="207" customFormat="false" ht="25.5" hidden="false" customHeight="false" outlineLevel="0" collapsed="false">
      <c r="A207" s="26"/>
      <c r="B207" s="225" t="s">
        <v>347</v>
      </c>
      <c r="C207" s="42" t="s">
        <v>526</v>
      </c>
      <c r="D207" s="42" t="s">
        <v>463</v>
      </c>
      <c r="E207" s="42" t="s">
        <v>563</v>
      </c>
      <c r="F207" s="42" t="s">
        <v>348</v>
      </c>
      <c r="G207" s="226" t="n">
        <f aca="false">'6'!H393</f>
        <v>2491.349</v>
      </c>
    </row>
    <row r="208" customFormat="false" ht="12.75" hidden="false" customHeight="false" outlineLevel="0" collapsed="false">
      <c r="A208" s="26"/>
      <c r="B208" s="228" t="s">
        <v>349</v>
      </c>
      <c r="C208" s="42" t="s">
        <v>526</v>
      </c>
      <c r="D208" s="42" t="s">
        <v>463</v>
      </c>
      <c r="E208" s="42" t="s">
        <v>563</v>
      </c>
      <c r="F208" s="42" t="s">
        <v>350</v>
      </c>
      <c r="G208" s="226" t="n">
        <f aca="false">'6'!H394</f>
        <v>3.2</v>
      </c>
    </row>
    <row r="209" s="41" customFormat="true" ht="12.75" hidden="false" customHeight="false" outlineLevel="0" collapsed="false">
      <c r="A209" s="38"/>
      <c r="B209" s="241" t="s">
        <v>564</v>
      </c>
      <c r="C209" s="38" t="s">
        <v>505</v>
      </c>
      <c r="D209" s="46"/>
      <c r="E209" s="46"/>
      <c r="F209" s="46"/>
      <c r="G209" s="224" t="n">
        <f aca="false">G210+G234</f>
        <v>46529.415</v>
      </c>
    </row>
    <row r="210" customFormat="false" ht="12.75" hidden="false" customHeight="false" outlineLevel="0" collapsed="false">
      <c r="A210" s="26"/>
      <c r="B210" s="241" t="s">
        <v>565</v>
      </c>
      <c r="C210" s="38" t="s">
        <v>505</v>
      </c>
      <c r="D210" s="46" t="s">
        <v>338</v>
      </c>
      <c r="E210" s="46"/>
      <c r="F210" s="46"/>
      <c r="G210" s="224" t="n">
        <f aca="false">G211+G231</f>
        <v>43540.106</v>
      </c>
    </row>
    <row r="211" customFormat="false" ht="25.5" hidden="false" customHeight="false" outlineLevel="0" collapsed="false">
      <c r="A211" s="26"/>
      <c r="B211" s="225" t="s">
        <v>566</v>
      </c>
      <c r="C211" s="42" t="s">
        <v>505</v>
      </c>
      <c r="D211" s="42" t="s">
        <v>338</v>
      </c>
      <c r="E211" s="42" t="s">
        <v>567</v>
      </c>
      <c r="F211" s="42"/>
      <c r="G211" s="224" t="n">
        <f aca="false">G212+G217+G222</f>
        <v>43441.106</v>
      </c>
    </row>
    <row r="212" customFormat="false" ht="38.25" hidden="false" customHeight="false" outlineLevel="0" collapsed="false">
      <c r="A212" s="26"/>
      <c r="B212" s="225" t="s">
        <v>568</v>
      </c>
      <c r="C212" s="42" t="s">
        <v>505</v>
      </c>
      <c r="D212" s="42" t="s">
        <v>338</v>
      </c>
      <c r="E212" s="42" t="s">
        <v>569</v>
      </c>
      <c r="F212" s="42"/>
      <c r="G212" s="224" t="n">
        <f aca="false">G213</f>
        <v>10447.739</v>
      </c>
    </row>
    <row r="213" customFormat="false" ht="76.5" hidden="false" customHeight="false" outlineLevel="0" collapsed="false">
      <c r="A213" s="26"/>
      <c r="B213" s="233" t="s">
        <v>570</v>
      </c>
      <c r="C213" s="42" t="s">
        <v>505</v>
      </c>
      <c r="D213" s="42" t="s">
        <v>338</v>
      </c>
      <c r="E213" s="42" t="s">
        <v>571</v>
      </c>
      <c r="F213" s="42"/>
      <c r="G213" s="226" t="n">
        <f aca="false">SUM(G214:G216)</f>
        <v>10447.739</v>
      </c>
    </row>
    <row r="214" customFormat="false" ht="51" hidden="false" customHeight="false" outlineLevel="0" collapsed="false">
      <c r="A214" s="26"/>
      <c r="B214" s="225" t="s">
        <v>345</v>
      </c>
      <c r="C214" s="42" t="s">
        <v>505</v>
      </c>
      <c r="D214" s="42" t="s">
        <v>338</v>
      </c>
      <c r="E214" s="42" t="s">
        <v>571</v>
      </c>
      <c r="F214" s="42" t="s">
        <v>346</v>
      </c>
      <c r="G214" s="226" t="n">
        <f aca="false">'6'!H265</f>
        <v>7289.716</v>
      </c>
    </row>
    <row r="215" customFormat="false" ht="25.5" hidden="false" customHeight="false" outlineLevel="0" collapsed="false">
      <c r="A215" s="26"/>
      <c r="B215" s="225" t="s">
        <v>347</v>
      </c>
      <c r="C215" s="42" t="s">
        <v>505</v>
      </c>
      <c r="D215" s="42" t="s">
        <v>338</v>
      </c>
      <c r="E215" s="42" t="s">
        <v>571</v>
      </c>
      <c r="F215" s="42" t="s">
        <v>348</v>
      </c>
      <c r="G215" s="226" t="n">
        <f aca="false">'6'!H266</f>
        <v>3155.523</v>
      </c>
    </row>
    <row r="216" customFormat="false" ht="12.75" hidden="false" customHeight="false" outlineLevel="0" collapsed="false">
      <c r="A216" s="26"/>
      <c r="B216" s="228" t="s">
        <v>349</v>
      </c>
      <c r="C216" s="42" t="s">
        <v>505</v>
      </c>
      <c r="D216" s="42" t="s">
        <v>338</v>
      </c>
      <c r="E216" s="42" t="s">
        <v>571</v>
      </c>
      <c r="F216" s="42" t="s">
        <v>350</v>
      </c>
      <c r="G216" s="226" t="n">
        <f aca="false">'6'!H267</f>
        <v>2.5</v>
      </c>
    </row>
    <row r="217" customFormat="false" ht="38.25" hidden="false" customHeight="false" outlineLevel="0" collapsed="false">
      <c r="A217" s="26"/>
      <c r="B217" s="225" t="s">
        <v>572</v>
      </c>
      <c r="C217" s="42" t="s">
        <v>505</v>
      </c>
      <c r="D217" s="42" t="s">
        <v>338</v>
      </c>
      <c r="E217" s="42" t="s">
        <v>573</v>
      </c>
      <c r="F217" s="42"/>
      <c r="G217" s="224" t="n">
        <f aca="false">G218</f>
        <v>10169.028</v>
      </c>
    </row>
    <row r="218" customFormat="false" ht="63.75" hidden="false" customHeight="false" outlineLevel="0" collapsed="false">
      <c r="A218" s="26"/>
      <c r="B218" s="233" t="s">
        <v>574</v>
      </c>
      <c r="C218" s="42" t="s">
        <v>505</v>
      </c>
      <c r="D218" s="42" t="s">
        <v>338</v>
      </c>
      <c r="E218" s="42" t="s">
        <v>575</v>
      </c>
      <c r="F218" s="42"/>
      <c r="G218" s="226" t="n">
        <f aca="false">SUM(G219:G221)</f>
        <v>10169.028</v>
      </c>
    </row>
    <row r="219" customFormat="false" ht="51" hidden="false" customHeight="false" outlineLevel="0" collapsed="false">
      <c r="A219" s="26"/>
      <c r="B219" s="225" t="s">
        <v>345</v>
      </c>
      <c r="C219" s="42" t="s">
        <v>505</v>
      </c>
      <c r="D219" s="42" t="s">
        <v>338</v>
      </c>
      <c r="E219" s="42" t="s">
        <v>575</v>
      </c>
      <c r="F219" s="42" t="s">
        <v>346</v>
      </c>
      <c r="G219" s="226" t="n">
        <f aca="false">'6'!H271</f>
        <v>6736.2556</v>
      </c>
    </row>
    <row r="220" customFormat="false" ht="25.5" hidden="false" customHeight="false" outlineLevel="0" collapsed="false">
      <c r="A220" s="26"/>
      <c r="B220" s="225" t="s">
        <v>347</v>
      </c>
      <c r="C220" s="42" t="s">
        <v>505</v>
      </c>
      <c r="D220" s="42" t="s">
        <v>338</v>
      </c>
      <c r="E220" s="42" t="s">
        <v>575</v>
      </c>
      <c r="F220" s="42" t="s">
        <v>348</v>
      </c>
      <c r="G220" s="226" t="n">
        <f aca="false">'6'!H272</f>
        <v>3431.2724</v>
      </c>
    </row>
    <row r="221" customFormat="false" ht="12.75" hidden="false" customHeight="false" outlineLevel="0" collapsed="false">
      <c r="A221" s="26"/>
      <c r="B221" s="228" t="s">
        <v>349</v>
      </c>
      <c r="C221" s="42" t="s">
        <v>505</v>
      </c>
      <c r="D221" s="42" t="s">
        <v>338</v>
      </c>
      <c r="E221" s="42" t="s">
        <v>575</v>
      </c>
      <c r="F221" s="42" t="s">
        <v>350</v>
      </c>
      <c r="G221" s="226" t="n">
        <f aca="false">'6'!H273</f>
        <v>1.5</v>
      </c>
    </row>
    <row r="222" customFormat="false" ht="25.5" hidden="false" customHeight="false" outlineLevel="0" collapsed="false">
      <c r="A222" s="26"/>
      <c r="B222" s="225" t="s">
        <v>576</v>
      </c>
      <c r="C222" s="42" t="s">
        <v>505</v>
      </c>
      <c r="D222" s="42" t="s">
        <v>338</v>
      </c>
      <c r="E222" s="42" t="s">
        <v>577</v>
      </c>
      <c r="F222" s="42"/>
      <c r="G222" s="224" t="n">
        <f aca="false">G223+G227+G229</f>
        <v>22824.339</v>
      </c>
    </row>
    <row r="223" customFormat="false" ht="63.75" hidden="false" customHeight="false" outlineLevel="0" collapsed="false">
      <c r="A223" s="26"/>
      <c r="B223" s="233" t="s">
        <v>578</v>
      </c>
      <c r="C223" s="42" t="s">
        <v>505</v>
      </c>
      <c r="D223" s="42" t="s">
        <v>338</v>
      </c>
      <c r="E223" s="42" t="s">
        <v>579</v>
      </c>
      <c r="F223" s="42"/>
      <c r="G223" s="224" t="n">
        <f aca="false">SUM(G224:G226)</f>
        <v>7968.289</v>
      </c>
    </row>
    <row r="224" customFormat="false" ht="51" hidden="false" customHeight="false" outlineLevel="0" collapsed="false">
      <c r="A224" s="26"/>
      <c r="B224" s="225" t="s">
        <v>345</v>
      </c>
      <c r="C224" s="42" t="s">
        <v>505</v>
      </c>
      <c r="D224" s="42" t="s">
        <v>338</v>
      </c>
      <c r="E224" s="42" t="s">
        <v>579</v>
      </c>
      <c r="F224" s="42" t="s">
        <v>346</v>
      </c>
      <c r="G224" s="226" t="n">
        <f aca="false">'6'!H276</f>
        <v>1375.822</v>
      </c>
    </row>
    <row r="225" customFormat="false" ht="25.5" hidden="false" customHeight="false" outlineLevel="0" collapsed="false">
      <c r="A225" s="26"/>
      <c r="B225" s="225" t="s">
        <v>347</v>
      </c>
      <c r="C225" s="42" t="s">
        <v>505</v>
      </c>
      <c r="D225" s="42" t="s">
        <v>338</v>
      </c>
      <c r="E225" s="42" t="s">
        <v>579</v>
      </c>
      <c r="F225" s="42" t="s">
        <v>348</v>
      </c>
      <c r="G225" s="226" t="n">
        <f aca="false">'6'!H277</f>
        <v>6591.967</v>
      </c>
    </row>
    <row r="226" customFormat="false" ht="12.75" hidden="false" customHeight="false" outlineLevel="0" collapsed="false">
      <c r="A226" s="26"/>
      <c r="B226" s="228" t="s">
        <v>349</v>
      </c>
      <c r="C226" s="42" t="s">
        <v>505</v>
      </c>
      <c r="D226" s="42" t="s">
        <v>338</v>
      </c>
      <c r="E226" s="42" t="s">
        <v>579</v>
      </c>
      <c r="F226" s="42" t="s">
        <v>350</v>
      </c>
      <c r="G226" s="226" t="n">
        <f aca="false">'6'!H278</f>
        <v>0.5</v>
      </c>
    </row>
    <row r="227" customFormat="false" ht="51" hidden="false" customHeight="false" outlineLevel="0" collapsed="false">
      <c r="A227" s="26"/>
      <c r="B227" s="233" t="s">
        <v>580</v>
      </c>
      <c r="C227" s="42" t="s">
        <v>505</v>
      </c>
      <c r="D227" s="42" t="s">
        <v>338</v>
      </c>
      <c r="E227" s="42" t="s">
        <v>581</v>
      </c>
      <c r="F227" s="42"/>
      <c r="G227" s="224" t="n">
        <f aca="false">G228</f>
        <v>13505.5</v>
      </c>
    </row>
    <row r="228" customFormat="false" ht="25.5" hidden="false" customHeight="false" outlineLevel="0" collapsed="false">
      <c r="A228" s="26"/>
      <c r="B228" s="251" t="s">
        <v>582</v>
      </c>
      <c r="C228" s="42" t="s">
        <v>505</v>
      </c>
      <c r="D228" s="42" t="s">
        <v>338</v>
      </c>
      <c r="E228" s="42" t="s">
        <v>581</v>
      </c>
      <c r="F228" s="42" t="s">
        <v>583</v>
      </c>
      <c r="G228" s="226" t="n">
        <f aca="false">'6'!H281</f>
        <v>13505.5</v>
      </c>
    </row>
    <row r="229" customFormat="false" ht="51" hidden="false" customHeight="false" outlineLevel="0" collapsed="false">
      <c r="A229" s="26"/>
      <c r="B229" s="233" t="s">
        <v>584</v>
      </c>
      <c r="C229" s="42" t="s">
        <v>505</v>
      </c>
      <c r="D229" s="42" t="s">
        <v>338</v>
      </c>
      <c r="E229" s="42" t="s">
        <v>585</v>
      </c>
      <c r="F229" s="42"/>
      <c r="G229" s="224" t="n">
        <f aca="false">G230</f>
        <v>1350.55</v>
      </c>
    </row>
    <row r="230" customFormat="false" ht="25.5" hidden="false" customHeight="false" outlineLevel="0" collapsed="false">
      <c r="A230" s="26"/>
      <c r="B230" s="233" t="s">
        <v>582</v>
      </c>
      <c r="C230" s="42" t="s">
        <v>505</v>
      </c>
      <c r="D230" s="42" t="s">
        <v>338</v>
      </c>
      <c r="E230" s="42" t="s">
        <v>585</v>
      </c>
      <c r="F230" s="42" t="s">
        <v>583</v>
      </c>
      <c r="G230" s="226" t="n">
        <f aca="false">'6'!H284</f>
        <v>1350.55</v>
      </c>
    </row>
    <row r="231" customFormat="false" ht="76.5" hidden="false" customHeight="false" outlineLevel="0" collapsed="false">
      <c r="A231" s="26"/>
      <c r="B231" s="25" t="s">
        <v>409</v>
      </c>
      <c r="C231" s="42" t="s">
        <v>505</v>
      </c>
      <c r="D231" s="42" t="s">
        <v>338</v>
      </c>
      <c r="E231" s="42" t="s">
        <v>410</v>
      </c>
      <c r="F231" s="42"/>
      <c r="G231" s="224" t="n">
        <f aca="false">G232</f>
        <v>99</v>
      </c>
    </row>
    <row r="232" customFormat="false" ht="153" hidden="false" customHeight="false" outlineLevel="0" collapsed="false">
      <c r="A232" s="26"/>
      <c r="B232" s="25" t="s">
        <v>415</v>
      </c>
      <c r="C232" s="42" t="s">
        <v>505</v>
      </c>
      <c r="D232" s="42" t="s">
        <v>338</v>
      </c>
      <c r="E232" s="42" t="s">
        <v>416</v>
      </c>
      <c r="F232" s="42"/>
      <c r="G232" s="226" t="n">
        <f aca="false">G233</f>
        <v>99</v>
      </c>
    </row>
    <row r="233" customFormat="false" ht="12.75" hidden="false" customHeight="false" outlineLevel="0" collapsed="false">
      <c r="A233" s="26"/>
      <c r="B233" s="25" t="s">
        <v>413</v>
      </c>
      <c r="C233" s="42" t="s">
        <v>505</v>
      </c>
      <c r="D233" s="42" t="s">
        <v>338</v>
      </c>
      <c r="E233" s="42" t="s">
        <v>416</v>
      </c>
      <c r="F233" s="42" t="s">
        <v>414</v>
      </c>
      <c r="G233" s="226" t="n">
        <f aca="false">'6'!H66</f>
        <v>99</v>
      </c>
    </row>
    <row r="234" customFormat="false" ht="14.25" hidden="false" customHeight="true" outlineLevel="0" collapsed="false">
      <c r="A234" s="38"/>
      <c r="B234" s="241" t="s">
        <v>586</v>
      </c>
      <c r="C234" s="38" t="s">
        <v>505</v>
      </c>
      <c r="D234" s="46" t="s">
        <v>352</v>
      </c>
      <c r="E234" s="46"/>
      <c r="F234" s="46"/>
      <c r="G234" s="224" t="n">
        <f aca="false">G235+G238</f>
        <v>2989.309</v>
      </c>
    </row>
    <row r="235" customFormat="false" ht="37.5" hidden="false" customHeight="true" outlineLevel="0" collapsed="false">
      <c r="A235" s="26"/>
      <c r="B235" s="225" t="s">
        <v>587</v>
      </c>
      <c r="C235" s="42" t="s">
        <v>505</v>
      </c>
      <c r="D235" s="42" t="s">
        <v>352</v>
      </c>
      <c r="E235" s="42" t="s">
        <v>588</v>
      </c>
      <c r="F235" s="42"/>
      <c r="G235" s="224" t="n">
        <f aca="false">G236</f>
        <v>746</v>
      </c>
    </row>
    <row r="236" customFormat="false" ht="75" hidden="false" customHeight="true" outlineLevel="0" collapsed="false">
      <c r="A236" s="26"/>
      <c r="B236" s="233" t="s">
        <v>589</v>
      </c>
      <c r="C236" s="42" t="s">
        <v>505</v>
      </c>
      <c r="D236" s="42" t="s">
        <v>352</v>
      </c>
      <c r="E236" s="42" t="s">
        <v>590</v>
      </c>
      <c r="F236" s="42"/>
      <c r="G236" s="226" t="n">
        <f aca="false">G237</f>
        <v>746</v>
      </c>
    </row>
    <row r="237" customFormat="false" ht="27.75" hidden="false" customHeight="true" outlineLevel="0" collapsed="false">
      <c r="A237" s="26"/>
      <c r="B237" s="225" t="s">
        <v>347</v>
      </c>
      <c r="C237" s="42" t="s">
        <v>505</v>
      </c>
      <c r="D237" s="42" t="s">
        <v>352</v>
      </c>
      <c r="E237" s="42" t="s">
        <v>590</v>
      </c>
      <c r="F237" s="42" t="s">
        <v>348</v>
      </c>
      <c r="G237" s="226" t="n">
        <f aca="false">'6'!H288</f>
        <v>746</v>
      </c>
    </row>
    <row r="238" customFormat="false" ht="37.5" hidden="false" customHeight="true" outlineLevel="0" collapsed="false">
      <c r="A238" s="26"/>
      <c r="B238" s="225" t="s">
        <v>591</v>
      </c>
      <c r="C238" s="42" t="s">
        <v>505</v>
      </c>
      <c r="D238" s="42" t="s">
        <v>352</v>
      </c>
      <c r="E238" s="42" t="s">
        <v>592</v>
      </c>
      <c r="F238" s="42"/>
      <c r="G238" s="224" t="n">
        <f aca="false">G239</f>
        <v>2243.309</v>
      </c>
    </row>
    <row r="239" customFormat="false" ht="73.5" hidden="false" customHeight="true" outlineLevel="0" collapsed="false">
      <c r="A239" s="26"/>
      <c r="B239" s="233" t="s">
        <v>593</v>
      </c>
      <c r="C239" s="42" t="s">
        <v>505</v>
      </c>
      <c r="D239" s="42" t="s">
        <v>352</v>
      </c>
      <c r="E239" s="42" t="s">
        <v>594</v>
      </c>
      <c r="F239" s="42"/>
      <c r="G239" s="226" t="n">
        <f aca="false">SUM(G240:G242)</f>
        <v>2243.309</v>
      </c>
    </row>
    <row r="240" customFormat="false" ht="52.5" hidden="false" customHeight="true" outlineLevel="0" collapsed="false">
      <c r="A240" s="26"/>
      <c r="B240" s="225" t="s">
        <v>345</v>
      </c>
      <c r="C240" s="42" t="s">
        <v>505</v>
      </c>
      <c r="D240" s="42" t="s">
        <v>352</v>
      </c>
      <c r="E240" s="42" t="s">
        <v>594</v>
      </c>
      <c r="F240" s="42" t="s">
        <v>346</v>
      </c>
      <c r="G240" s="226" t="n">
        <f aca="false">'6'!H291</f>
        <v>2086.808</v>
      </c>
    </row>
    <row r="241" customFormat="false" ht="26.25" hidden="false" customHeight="true" outlineLevel="0" collapsed="false">
      <c r="A241" s="26"/>
      <c r="B241" s="225" t="s">
        <v>347</v>
      </c>
      <c r="C241" s="42" t="s">
        <v>505</v>
      </c>
      <c r="D241" s="42" t="s">
        <v>352</v>
      </c>
      <c r="E241" s="42" t="s">
        <v>594</v>
      </c>
      <c r="F241" s="42" t="s">
        <v>348</v>
      </c>
      <c r="G241" s="226" t="n">
        <f aca="false">'6'!H292</f>
        <v>156.001</v>
      </c>
    </row>
    <row r="242" customFormat="false" ht="14.25" hidden="false" customHeight="true" outlineLevel="0" collapsed="false">
      <c r="A242" s="26"/>
      <c r="B242" s="228" t="s">
        <v>349</v>
      </c>
      <c r="C242" s="42" t="s">
        <v>505</v>
      </c>
      <c r="D242" s="42" t="s">
        <v>352</v>
      </c>
      <c r="E242" s="42" t="s">
        <v>594</v>
      </c>
      <c r="F242" s="42" t="s">
        <v>350</v>
      </c>
      <c r="G242" s="226" t="n">
        <f aca="false">'6'!H293</f>
        <v>0.5</v>
      </c>
    </row>
    <row r="243" s="41" customFormat="true" ht="12.75" hidden="false" customHeight="false" outlineLevel="0" collapsed="false">
      <c r="A243" s="38"/>
      <c r="B243" s="241" t="s">
        <v>595</v>
      </c>
      <c r="C243" s="38" t="s">
        <v>475</v>
      </c>
      <c r="D243" s="46" t="s">
        <v>448</v>
      </c>
      <c r="E243" s="46"/>
      <c r="F243" s="46"/>
      <c r="G243" s="224" t="n">
        <f aca="false">G244+G249+G257+G279</f>
        <v>95438.324</v>
      </c>
      <c r="I243" s="252"/>
    </row>
    <row r="244" s="41" customFormat="true" ht="12.75" hidden="false" customHeight="false" outlineLevel="0" collapsed="false">
      <c r="A244" s="26"/>
      <c r="B244" s="223" t="s">
        <v>596</v>
      </c>
      <c r="C244" s="26" t="s">
        <v>475</v>
      </c>
      <c r="D244" s="46" t="s">
        <v>338</v>
      </c>
      <c r="E244" s="46"/>
      <c r="F244" s="46"/>
      <c r="G244" s="224" t="n">
        <f aca="false">G245</f>
        <v>1428</v>
      </c>
    </row>
    <row r="245" s="41" customFormat="true" ht="25.5" hidden="false" customHeight="false" outlineLevel="0" collapsed="false">
      <c r="A245" s="26"/>
      <c r="B245" s="225" t="s">
        <v>389</v>
      </c>
      <c r="C245" s="46" t="s">
        <v>475</v>
      </c>
      <c r="D245" s="46" t="s">
        <v>338</v>
      </c>
      <c r="E245" s="42" t="s">
        <v>390</v>
      </c>
      <c r="F245" s="42"/>
      <c r="G245" s="224" t="n">
        <f aca="false">G246</f>
        <v>1428</v>
      </c>
    </row>
    <row r="246" s="41" customFormat="true" ht="51" hidden="false" customHeight="false" outlineLevel="0" collapsed="false">
      <c r="A246" s="26"/>
      <c r="B246" s="225" t="s">
        <v>597</v>
      </c>
      <c r="C246" s="42" t="s">
        <v>475</v>
      </c>
      <c r="D246" s="42" t="s">
        <v>338</v>
      </c>
      <c r="E246" s="42" t="s">
        <v>598</v>
      </c>
      <c r="F246" s="42"/>
      <c r="G246" s="226" t="n">
        <f aca="false">G247</f>
        <v>1428</v>
      </c>
    </row>
    <row r="247" s="41" customFormat="true" ht="63.75" hidden="false" customHeight="false" outlineLevel="0" collapsed="false">
      <c r="A247" s="26"/>
      <c r="B247" s="225" t="s">
        <v>599</v>
      </c>
      <c r="C247" s="42" t="s">
        <v>475</v>
      </c>
      <c r="D247" s="42" t="s">
        <v>338</v>
      </c>
      <c r="E247" s="42" t="s">
        <v>600</v>
      </c>
      <c r="F247" s="42"/>
      <c r="G247" s="226" t="n">
        <f aca="false">G248</f>
        <v>1428</v>
      </c>
    </row>
    <row r="248" s="41" customFormat="true" ht="12.75" hidden="false" customHeight="false" outlineLevel="0" collapsed="false">
      <c r="A248" s="26"/>
      <c r="B248" s="25" t="s">
        <v>601</v>
      </c>
      <c r="C248" s="42" t="s">
        <v>475</v>
      </c>
      <c r="D248" s="42" t="s">
        <v>338</v>
      </c>
      <c r="E248" s="42" t="s">
        <v>600</v>
      </c>
      <c r="F248" s="42" t="s">
        <v>602</v>
      </c>
      <c r="G248" s="226" t="n">
        <f aca="false">'6'!H409</f>
        <v>1428</v>
      </c>
    </row>
    <row r="249" customFormat="false" ht="12.75" hidden="false" customHeight="false" outlineLevel="0" collapsed="false">
      <c r="A249" s="26"/>
      <c r="B249" s="241" t="s">
        <v>603</v>
      </c>
      <c r="C249" s="38" t="s">
        <v>475</v>
      </c>
      <c r="D249" s="46" t="s">
        <v>447</v>
      </c>
      <c r="E249" s="46"/>
      <c r="F249" s="46"/>
      <c r="G249" s="224" t="n">
        <f aca="false">G250</f>
        <v>22248</v>
      </c>
    </row>
    <row r="250" customFormat="false" ht="25.5" hidden="false" customHeight="false" outlineLevel="0" collapsed="false">
      <c r="A250" s="26"/>
      <c r="B250" s="225" t="s">
        <v>389</v>
      </c>
      <c r="C250" s="46" t="s">
        <v>475</v>
      </c>
      <c r="D250" s="46" t="s">
        <v>447</v>
      </c>
      <c r="E250" s="42" t="s">
        <v>390</v>
      </c>
      <c r="F250" s="42"/>
      <c r="G250" s="224" t="n">
        <f aca="false">G251</f>
        <v>22248</v>
      </c>
    </row>
    <row r="251" customFormat="false" ht="51" hidden="false" customHeight="false" outlineLevel="0" collapsed="false">
      <c r="A251" s="26"/>
      <c r="B251" s="225" t="s">
        <v>604</v>
      </c>
      <c r="C251" s="42" t="s">
        <v>475</v>
      </c>
      <c r="D251" s="42" t="s">
        <v>447</v>
      </c>
      <c r="E251" s="42" t="s">
        <v>398</v>
      </c>
      <c r="F251" s="42"/>
      <c r="G251" s="226" t="n">
        <f aca="false">G252+G256</f>
        <v>22248</v>
      </c>
    </row>
    <row r="252" customFormat="false" ht="76.5" hidden="false" customHeight="false" outlineLevel="0" collapsed="false">
      <c r="A252" s="26"/>
      <c r="B252" s="233" t="s">
        <v>605</v>
      </c>
      <c r="C252" s="42" t="s">
        <v>475</v>
      </c>
      <c r="D252" s="42" t="s">
        <v>447</v>
      </c>
      <c r="E252" s="42" t="s">
        <v>400</v>
      </c>
      <c r="F252" s="42"/>
      <c r="G252" s="224" t="n">
        <f aca="false">SUM(G253:G255)</f>
        <v>22248</v>
      </c>
    </row>
    <row r="253" customFormat="false" ht="51" hidden="false" customHeight="false" outlineLevel="0" collapsed="false">
      <c r="A253" s="26"/>
      <c r="B253" s="227" t="s">
        <v>345</v>
      </c>
      <c r="C253" s="42" t="s">
        <v>475</v>
      </c>
      <c r="D253" s="42" t="s">
        <v>447</v>
      </c>
      <c r="E253" s="42" t="s">
        <v>400</v>
      </c>
      <c r="F253" s="42" t="s">
        <v>346</v>
      </c>
      <c r="G253" s="226" t="n">
        <f aca="false">'6'!H432</f>
        <v>19095.69</v>
      </c>
    </row>
    <row r="254" customFormat="false" ht="25.5" hidden="false" customHeight="false" outlineLevel="0" collapsed="false">
      <c r="A254" s="26"/>
      <c r="B254" s="225" t="s">
        <v>347</v>
      </c>
      <c r="C254" s="42" t="s">
        <v>475</v>
      </c>
      <c r="D254" s="42" t="s">
        <v>447</v>
      </c>
      <c r="E254" s="42" t="s">
        <v>400</v>
      </c>
      <c r="F254" s="42" t="s">
        <v>348</v>
      </c>
      <c r="G254" s="226" t="n">
        <f aca="false">'6'!H433</f>
        <v>3133.356</v>
      </c>
    </row>
    <row r="255" customFormat="false" ht="12.75" hidden="false" customHeight="false" outlineLevel="0" collapsed="false">
      <c r="A255" s="26"/>
      <c r="B255" s="228" t="s">
        <v>349</v>
      </c>
      <c r="C255" s="42" t="s">
        <v>475</v>
      </c>
      <c r="D255" s="42" t="s">
        <v>447</v>
      </c>
      <c r="E255" s="42" t="s">
        <v>400</v>
      </c>
      <c r="F255" s="42" t="s">
        <v>350</v>
      </c>
      <c r="G255" s="226" t="n">
        <f aca="false">'6'!H434</f>
        <v>18.954</v>
      </c>
    </row>
    <row r="256" customFormat="false" ht="89.25" hidden="false" customHeight="false" outlineLevel="0" collapsed="false">
      <c r="A256" s="26"/>
      <c r="B256" s="233" t="s">
        <v>606</v>
      </c>
      <c r="C256" s="42" t="s">
        <v>475</v>
      </c>
      <c r="D256" s="42" t="s">
        <v>447</v>
      </c>
      <c r="E256" s="42" t="s">
        <v>607</v>
      </c>
      <c r="F256" s="253" t="s">
        <v>348</v>
      </c>
      <c r="G256" s="224" t="n">
        <f aca="false">'6'!H437</f>
        <v>0</v>
      </c>
    </row>
    <row r="257" customFormat="false" ht="12.75" hidden="false" customHeight="false" outlineLevel="0" collapsed="false">
      <c r="A257" s="26"/>
      <c r="B257" s="241" t="s">
        <v>608</v>
      </c>
      <c r="C257" s="38" t="s">
        <v>475</v>
      </c>
      <c r="D257" s="46" t="s">
        <v>340</v>
      </c>
      <c r="E257" s="46"/>
      <c r="F257" s="46"/>
      <c r="G257" s="224" t="n">
        <f aca="false">G258+G276</f>
        <v>36026.224</v>
      </c>
    </row>
    <row r="258" customFormat="false" ht="25.5" hidden="false" customHeight="false" outlineLevel="0" collapsed="false">
      <c r="A258" s="26"/>
      <c r="B258" s="225" t="s">
        <v>389</v>
      </c>
      <c r="C258" s="42" t="s">
        <v>475</v>
      </c>
      <c r="D258" s="42" t="s">
        <v>340</v>
      </c>
      <c r="E258" s="42" t="s">
        <v>390</v>
      </c>
      <c r="F258" s="46"/>
      <c r="G258" s="224" t="n">
        <f aca="false">G259+G268+G271</f>
        <v>8721.224</v>
      </c>
    </row>
    <row r="259" customFormat="false" ht="51" hidden="false" customHeight="false" outlineLevel="0" collapsed="false">
      <c r="A259" s="26"/>
      <c r="B259" s="225" t="s">
        <v>609</v>
      </c>
      <c r="C259" s="42" t="s">
        <v>475</v>
      </c>
      <c r="D259" s="42" t="s">
        <v>340</v>
      </c>
      <c r="E259" s="42" t="s">
        <v>392</v>
      </c>
      <c r="F259" s="46"/>
      <c r="G259" s="224" t="n">
        <f aca="false">G261+G263+G265+G267</f>
        <v>7915</v>
      </c>
    </row>
    <row r="260" customFormat="false" ht="63.75" hidden="false" customHeight="false" outlineLevel="0" collapsed="false">
      <c r="A260" s="26"/>
      <c r="B260" s="238" t="s">
        <v>610</v>
      </c>
      <c r="C260" s="42" t="s">
        <v>475</v>
      </c>
      <c r="D260" s="42" t="s">
        <v>340</v>
      </c>
      <c r="E260" s="42" t="s">
        <v>611</v>
      </c>
      <c r="F260" s="42"/>
      <c r="G260" s="226" t="n">
        <f aca="false">G261</f>
        <v>880</v>
      </c>
    </row>
    <row r="261" customFormat="false" ht="12.75" hidden="false" customHeight="false" outlineLevel="0" collapsed="false">
      <c r="A261" s="26"/>
      <c r="B261" s="25" t="s">
        <v>601</v>
      </c>
      <c r="C261" s="42" t="s">
        <v>475</v>
      </c>
      <c r="D261" s="42" t="s">
        <v>340</v>
      </c>
      <c r="E261" s="42" t="s">
        <v>611</v>
      </c>
      <c r="F261" s="42" t="s">
        <v>602</v>
      </c>
      <c r="G261" s="226" t="n">
        <f aca="false">'6'!H414</f>
        <v>880</v>
      </c>
    </row>
    <row r="262" customFormat="false" ht="76.5" hidden="false" customHeight="false" outlineLevel="0" collapsed="false">
      <c r="A262" s="26"/>
      <c r="B262" s="238" t="s">
        <v>612</v>
      </c>
      <c r="C262" s="42" t="s">
        <v>475</v>
      </c>
      <c r="D262" s="42" t="s">
        <v>340</v>
      </c>
      <c r="E262" s="42" t="s">
        <v>613</v>
      </c>
      <c r="F262" s="42"/>
      <c r="G262" s="226" t="n">
        <f aca="false">G263</f>
        <v>470</v>
      </c>
    </row>
    <row r="263" customFormat="false" ht="12.75" hidden="false" customHeight="false" outlineLevel="0" collapsed="false">
      <c r="A263" s="26"/>
      <c r="B263" s="25" t="s">
        <v>601</v>
      </c>
      <c r="C263" s="42" t="s">
        <v>475</v>
      </c>
      <c r="D263" s="42" t="s">
        <v>340</v>
      </c>
      <c r="E263" s="42" t="s">
        <v>613</v>
      </c>
      <c r="F263" s="42" t="s">
        <v>602</v>
      </c>
      <c r="G263" s="226" t="n">
        <f aca="false">'6'!H416</f>
        <v>470</v>
      </c>
    </row>
    <row r="264" customFormat="false" ht="102" hidden="false" customHeight="false" outlineLevel="0" collapsed="false">
      <c r="A264" s="26"/>
      <c r="B264" s="25" t="s">
        <v>614</v>
      </c>
      <c r="C264" s="42" t="s">
        <v>475</v>
      </c>
      <c r="D264" s="42" t="s">
        <v>340</v>
      </c>
      <c r="E264" s="42" t="s">
        <v>394</v>
      </c>
      <c r="F264" s="42"/>
      <c r="G264" s="226" t="n">
        <f aca="false">G265</f>
        <v>4998</v>
      </c>
    </row>
    <row r="265" customFormat="false" ht="12.75" hidden="false" customHeight="false" outlineLevel="0" collapsed="false">
      <c r="A265" s="26"/>
      <c r="B265" s="25" t="s">
        <v>601</v>
      </c>
      <c r="C265" s="42" t="s">
        <v>475</v>
      </c>
      <c r="D265" s="42" t="s">
        <v>340</v>
      </c>
      <c r="E265" s="42" t="s">
        <v>394</v>
      </c>
      <c r="F265" s="42" t="s">
        <v>602</v>
      </c>
      <c r="G265" s="226" t="n">
        <f aca="false">'6'!H418</f>
        <v>4998</v>
      </c>
    </row>
    <row r="266" customFormat="false" ht="102" hidden="false" customHeight="false" outlineLevel="0" collapsed="false">
      <c r="A266" s="26"/>
      <c r="B266" s="25" t="s">
        <v>615</v>
      </c>
      <c r="C266" s="42" t="s">
        <v>475</v>
      </c>
      <c r="D266" s="42" t="s">
        <v>340</v>
      </c>
      <c r="E266" s="42" t="s">
        <v>396</v>
      </c>
      <c r="F266" s="239"/>
      <c r="G266" s="226" t="n">
        <f aca="false">G267</f>
        <v>1567</v>
      </c>
    </row>
    <row r="267" customFormat="false" ht="12.75" hidden="false" customHeight="false" outlineLevel="0" collapsed="false">
      <c r="A267" s="26"/>
      <c r="B267" s="25" t="s">
        <v>601</v>
      </c>
      <c r="C267" s="42" t="s">
        <v>475</v>
      </c>
      <c r="D267" s="42" t="s">
        <v>340</v>
      </c>
      <c r="E267" s="42" t="s">
        <v>396</v>
      </c>
      <c r="F267" s="42" t="s">
        <v>602</v>
      </c>
      <c r="G267" s="226" t="n">
        <f aca="false">'6'!H420</f>
        <v>1567</v>
      </c>
    </row>
    <row r="268" customFormat="false" ht="51" hidden="false" customHeight="false" outlineLevel="0" collapsed="false">
      <c r="A268" s="26"/>
      <c r="B268" s="225" t="s">
        <v>616</v>
      </c>
      <c r="C268" s="42" t="s">
        <v>475</v>
      </c>
      <c r="D268" s="42" t="s">
        <v>340</v>
      </c>
      <c r="E268" s="42" t="s">
        <v>617</v>
      </c>
      <c r="F268" s="42"/>
      <c r="G268" s="224" t="n">
        <f aca="false">G269</f>
        <v>406.224</v>
      </c>
    </row>
    <row r="269" customFormat="false" ht="89.25" hidden="false" customHeight="false" outlineLevel="0" collapsed="false">
      <c r="A269" s="26"/>
      <c r="B269" s="233" t="s">
        <v>618</v>
      </c>
      <c r="C269" s="42" t="s">
        <v>475</v>
      </c>
      <c r="D269" s="42" t="s">
        <v>340</v>
      </c>
      <c r="E269" s="42" t="s">
        <v>619</v>
      </c>
      <c r="F269" s="42"/>
      <c r="G269" s="226" t="n">
        <f aca="false">G270</f>
        <v>406.224</v>
      </c>
    </row>
    <row r="270" customFormat="false" ht="12.75" hidden="false" customHeight="false" outlineLevel="0" collapsed="false">
      <c r="A270" s="26"/>
      <c r="B270" s="25" t="s">
        <v>413</v>
      </c>
      <c r="C270" s="42" t="s">
        <v>475</v>
      </c>
      <c r="D270" s="42" t="s">
        <v>340</v>
      </c>
      <c r="E270" s="42" t="s">
        <v>619</v>
      </c>
      <c r="F270" s="42" t="s">
        <v>414</v>
      </c>
      <c r="G270" s="226" t="n">
        <f aca="false">'6'!H117</f>
        <v>406.224</v>
      </c>
    </row>
    <row r="271" customFormat="false" ht="51" hidden="false" customHeight="false" outlineLevel="0" collapsed="false">
      <c r="A271" s="26"/>
      <c r="B271" s="225" t="s">
        <v>609</v>
      </c>
      <c r="C271" s="42" t="s">
        <v>475</v>
      </c>
      <c r="D271" s="42" t="s">
        <v>340</v>
      </c>
      <c r="E271" s="42" t="s">
        <v>392</v>
      </c>
      <c r="F271" s="42"/>
      <c r="G271" s="224" t="n">
        <f aca="false">G272+G274</f>
        <v>400</v>
      </c>
    </row>
    <row r="272" customFormat="false" ht="63.75" hidden="false" customHeight="false" outlineLevel="0" collapsed="false">
      <c r="A272" s="26"/>
      <c r="B272" s="225" t="s">
        <v>620</v>
      </c>
      <c r="C272" s="42" t="s">
        <v>475</v>
      </c>
      <c r="D272" s="42" t="s">
        <v>340</v>
      </c>
      <c r="E272" s="42" t="s">
        <v>611</v>
      </c>
      <c r="F272" s="42"/>
      <c r="G272" s="226" t="n">
        <f aca="false">G273</f>
        <v>150</v>
      </c>
    </row>
    <row r="273" customFormat="false" ht="12.75" hidden="false" customHeight="false" outlineLevel="0" collapsed="false">
      <c r="A273" s="26"/>
      <c r="B273" s="25" t="s">
        <v>601</v>
      </c>
      <c r="C273" s="42" t="s">
        <v>475</v>
      </c>
      <c r="D273" s="42" t="s">
        <v>340</v>
      </c>
      <c r="E273" s="42" t="s">
        <v>611</v>
      </c>
      <c r="F273" s="42" t="s">
        <v>602</v>
      </c>
      <c r="G273" s="226" t="n">
        <f aca="false">'6'!H423</f>
        <v>150</v>
      </c>
    </row>
    <row r="274" customFormat="false" ht="76.5" hidden="false" customHeight="false" outlineLevel="0" collapsed="false">
      <c r="A274" s="26"/>
      <c r="B274" s="233" t="s">
        <v>621</v>
      </c>
      <c r="C274" s="42" t="s">
        <v>475</v>
      </c>
      <c r="D274" s="42" t="s">
        <v>340</v>
      </c>
      <c r="E274" s="42" t="s">
        <v>622</v>
      </c>
      <c r="F274" s="254"/>
      <c r="G274" s="226" t="n">
        <f aca="false">G275</f>
        <v>250</v>
      </c>
    </row>
    <row r="275" customFormat="false" ht="12.75" hidden="false" customHeight="false" outlineLevel="0" collapsed="false">
      <c r="A275" s="26"/>
      <c r="B275" s="25" t="s">
        <v>601</v>
      </c>
      <c r="C275" s="42" t="s">
        <v>475</v>
      </c>
      <c r="D275" s="42" t="s">
        <v>340</v>
      </c>
      <c r="E275" s="42" t="s">
        <v>622</v>
      </c>
      <c r="F275" s="42" t="s">
        <v>602</v>
      </c>
      <c r="G275" s="226" t="n">
        <f aca="false">'6'!H426</f>
        <v>250</v>
      </c>
    </row>
    <row r="276" customFormat="false" ht="76.5" hidden="false" customHeight="false" outlineLevel="0" collapsed="false">
      <c r="A276" s="26"/>
      <c r="B276" s="233" t="s">
        <v>450</v>
      </c>
      <c r="C276" s="42" t="s">
        <v>475</v>
      </c>
      <c r="D276" s="42" t="s">
        <v>340</v>
      </c>
      <c r="E276" s="42" t="s">
        <v>410</v>
      </c>
      <c r="F276" s="42"/>
      <c r="G276" s="224" t="n">
        <f aca="false">G277</f>
        <v>27305</v>
      </c>
    </row>
    <row r="277" customFormat="false" ht="114.75" hidden="false" customHeight="false" outlineLevel="0" collapsed="false">
      <c r="A277" s="26"/>
      <c r="B277" s="233" t="s">
        <v>623</v>
      </c>
      <c r="C277" s="42" t="s">
        <v>475</v>
      </c>
      <c r="D277" s="42" t="s">
        <v>340</v>
      </c>
      <c r="E277" s="42" t="s">
        <v>624</v>
      </c>
      <c r="F277" s="42"/>
      <c r="G277" s="226" t="n">
        <f aca="false">G278</f>
        <v>27305</v>
      </c>
    </row>
    <row r="278" customFormat="false" ht="12.75" hidden="false" customHeight="false" outlineLevel="0" collapsed="false">
      <c r="A278" s="26"/>
      <c r="B278" s="25" t="s">
        <v>413</v>
      </c>
      <c r="C278" s="42" t="s">
        <v>475</v>
      </c>
      <c r="D278" s="42" t="s">
        <v>340</v>
      </c>
      <c r="E278" s="42" t="s">
        <v>624</v>
      </c>
      <c r="F278" s="42" t="s">
        <v>414</v>
      </c>
      <c r="G278" s="226" t="n">
        <f aca="false">'6'!H71</f>
        <v>27305</v>
      </c>
    </row>
    <row r="279" customFormat="false" ht="12.75" hidden="false" customHeight="false" outlineLevel="0" collapsed="false">
      <c r="A279" s="38"/>
      <c r="B279" s="255" t="s">
        <v>625</v>
      </c>
      <c r="C279" s="38" t="s">
        <v>475</v>
      </c>
      <c r="D279" s="46" t="s">
        <v>352</v>
      </c>
      <c r="E279" s="46"/>
      <c r="F279" s="46"/>
      <c r="G279" s="224" t="n">
        <f aca="false">G280+G292</f>
        <v>35736.1</v>
      </c>
    </row>
    <row r="280" customFormat="false" ht="24" hidden="false" customHeight="false" outlineLevel="0" collapsed="false">
      <c r="A280" s="38"/>
      <c r="B280" s="230" t="s">
        <v>528</v>
      </c>
      <c r="C280" s="42" t="s">
        <v>475</v>
      </c>
      <c r="D280" s="42" t="s">
        <v>352</v>
      </c>
      <c r="E280" s="42" t="s">
        <v>529</v>
      </c>
      <c r="F280" s="46"/>
      <c r="G280" s="224" t="n">
        <f aca="false">G281+G284+G287</f>
        <v>34470.3</v>
      </c>
    </row>
    <row r="281" customFormat="false" ht="54" hidden="false" customHeight="true" outlineLevel="0" collapsed="false">
      <c r="A281" s="38"/>
      <c r="B281" s="230" t="s">
        <v>530</v>
      </c>
      <c r="C281" s="42" t="s">
        <v>475</v>
      </c>
      <c r="D281" s="42" t="s">
        <v>352</v>
      </c>
      <c r="E281" s="42" t="s">
        <v>531</v>
      </c>
      <c r="F281" s="42"/>
      <c r="G281" s="224" t="n">
        <f aca="false">G282</f>
        <v>8291</v>
      </c>
    </row>
    <row r="282" customFormat="false" ht="106.5" hidden="false" customHeight="true" outlineLevel="0" collapsed="false">
      <c r="A282" s="38"/>
      <c r="B282" s="230" t="s">
        <v>626</v>
      </c>
      <c r="C282" s="42" t="s">
        <v>475</v>
      </c>
      <c r="D282" s="42" t="s">
        <v>352</v>
      </c>
      <c r="E282" s="42" t="s">
        <v>627</v>
      </c>
      <c r="F282" s="42"/>
      <c r="G282" s="226" t="n">
        <f aca="false">G283</f>
        <v>8291</v>
      </c>
    </row>
    <row r="283" customFormat="false" ht="43.5" hidden="false" customHeight="true" outlineLevel="0" collapsed="false">
      <c r="A283" s="38"/>
      <c r="B283" s="225" t="s">
        <v>534</v>
      </c>
      <c r="C283" s="42" t="s">
        <v>475</v>
      </c>
      <c r="D283" s="42" t="s">
        <v>352</v>
      </c>
      <c r="E283" s="42" t="s">
        <v>627</v>
      </c>
      <c r="F283" s="42" t="s">
        <v>441</v>
      </c>
      <c r="G283" s="226" t="n">
        <f aca="false">'6'!H364</f>
        <v>8291</v>
      </c>
    </row>
    <row r="284" customFormat="false" ht="75.75" hidden="false" customHeight="true" outlineLevel="0" collapsed="false">
      <c r="A284" s="38"/>
      <c r="B284" s="230" t="s">
        <v>548</v>
      </c>
      <c r="C284" s="42" t="s">
        <v>475</v>
      </c>
      <c r="D284" s="42" t="s">
        <v>352</v>
      </c>
      <c r="E284" s="42" t="s">
        <v>549</v>
      </c>
      <c r="F284" s="42"/>
      <c r="G284" s="224" t="n">
        <f aca="false">G285</f>
        <v>9204</v>
      </c>
    </row>
    <row r="285" customFormat="false" ht="108" hidden="false" customHeight="true" outlineLevel="0" collapsed="false">
      <c r="A285" s="38"/>
      <c r="B285" s="230" t="s">
        <v>628</v>
      </c>
      <c r="C285" s="42" t="s">
        <v>475</v>
      </c>
      <c r="D285" s="42" t="s">
        <v>352</v>
      </c>
      <c r="E285" s="42" t="s">
        <v>629</v>
      </c>
      <c r="F285" s="42"/>
      <c r="G285" s="226" t="n">
        <f aca="false">G286</f>
        <v>9204</v>
      </c>
    </row>
    <row r="286" customFormat="false" ht="39.75" hidden="false" customHeight="true" outlineLevel="0" collapsed="false">
      <c r="A286" s="38"/>
      <c r="B286" s="227" t="s">
        <v>534</v>
      </c>
      <c r="C286" s="42" t="s">
        <v>475</v>
      </c>
      <c r="D286" s="42" t="s">
        <v>352</v>
      </c>
      <c r="E286" s="42" t="s">
        <v>629</v>
      </c>
      <c r="F286" s="42" t="s">
        <v>441</v>
      </c>
      <c r="G286" s="226" t="n">
        <f aca="false">'6'!H368</f>
        <v>9204</v>
      </c>
    </row>
    <row r="287" customFormat="false" ht="61.5" hidden="false" customHeight="true" outlineLevel="0" collapsed="false">
      <c r="A287" s="38"/>
      <c r="B287" s="236" t="s">
        <v>630</v>
      </c>
      <c r="C287" s="42" t="s">
        <v>475</v>
      </c>
      <c r="D287" s="42" t="s">
        <v>352</v>
      </c>
      <c r="E287" s="42" t="s">
        <v>631</v>
      </c>
      <c r="F287" s="42"/>
      <c r="G287" s="224" t="n">
        <f aca="false">G288+G290</f>
        <v>16975.3</v>
      </c>
    </row>
    <row r="288" customFormat="false" ht="113.25" hidden="false" customHeight="true" outlineLevel="0" collapsed="false">
      <c r="A288" s="38"/>
      <c r="B288" s="230" t="s">
        <v>632</v>
      </c>
      <c r="C288" s="42" t="s">
        <v>475</v>
      </c>
      <c r="D288" s="42" t="s">
        <v>352</v>
      </c>
      <c r="E288" s="42" t="s">
        <v>633</v>
      </c>
      <c r="F288" s="42"/>
      <c r="G288" s="226" t="n">
        <f aca="false">G289</f>
        <v>16802</v>
      </c>
    </row>
    <row r="289" customFormat="false" ht="38.25" hidden="false" customHeight="false" outlineLevel="0" collapsed="false">
      <c r="A289" s="38"/>
      <c r="B289" s="235" t="s">
        <v>534</v>
      </c>
      <c r="C289" s="42" t="s">
        <v>475</v>
      </c>
      <c r="D289" s="42" t="s">
        <v>352</v>
      </c>
      <c r="E289" s="42" t="s">
        <v>633</v>
      </c>
      <c r="F289" s="20" t="n">
        <v>600</v>
      </c>
      <c r="G289" s="226" t="n">
        <f aca="false">'6'!H372</f>
        <v>16802</v>
      </c>
    </row>
    <row r="290" customFormat="false" ht="72" hidden="false" customHeight="false" outlineLevel="0" collapsed="false">
      <c r="A290" s="38"/>
      <c r="B290" s="230" t="s">
        <v>634</v>
      </c>
      <c r="C290" s="42" t="s">
        <v>475</v>
      </c>
      <c r="D290" s="42" t="s">
        <v>352</v>
      </c>
      <c r="E290" s="42" t="s">
        <v>635</v>
      </c>
      <c r="F290" s="46"/>
      <c r="G290" s="226" t="n">
        <f aca="false">G291</f>
        <v>173.3</v>
      </c>
    </row>
    <row r="291" customFormat="false" ht="40.5" hidden="false" customHeight="true" outlineLevel="0" collapsed="false">
      <c r="A291" s="38"/>
      <c r="B291" s="235" t="s">
        <v>534</v>
      </c>
      <c r="C291" s="42" t="s">
        <v>475</v>
      </c>
      <c r="D291" s="42" t="s">
        <v>352</v>
      </c>
      <c r="E291" s="42" t="s">
        <v>635</v>
      </c>
      <c r="F291" s="42" t="s">
        <v>441</v>
      </c>
      <c r="G291" s="226" t="n">
        <f aca="false">'6'!H375</f>
        <v>173.3</v>
      </c>
    </row>
    <row r="292" customFormat="false" ht="38.25" hidden="false" customHeight="false" outlineLevel="0" collapsed="false">
      <c r="A292" s="38"/>
      <c r="B292" s="240" t="s">
        <v>636</v>
      </c>
      <c r="C292" s="42" t="s">
        <v>475</v>
      </c>
      <c r="D292" s="42" t="s">
        <v>352</v>
      </c>
      <c r="E292" s="42" t="s">
        <v>637</v>
      </c>
      <c r="F292" s="42"/>
      <c r="G292" s="224" t="n">
        <f aca="false">G296+G293</f>
        <v>1265.8</v>
      </c>
    </row>
    <row r="293" customFormat="false" ht="51" hidden="false" customHeight="false" outlineLevel="0" collapsed="false">
      <c r="A293" s="38"/>
      <c r="B293" s="233" t="s">
        <v>638</v>
      </c>
      <c r="C293" s="42" t="s">
        <v>475</v>
      </c>
      <c r="D293" s="42" t="s">
        <v>352</v>
      </c>
      <c r="E293" s="42" t="s">
        <v>639</v>
      </c>
      <c r="F293" s="42"/>
      <c r="G293" s="226" t="n">
        <f aca="false">G294</f>
        <v>220</v>
      </c>
    </row>
    <row r="294" customFormat="false" ht="89.25" hidden="false" customHeight="false" outlineLevel="0" collapsed="false">
      <c r="A294" s="38"/>
      <c r="B294" s="233" t="s">
        <v>640</v>
      </c>
      <c r="C294" s="42" t="s">
        <v>475</v>
      </c>
      <c r="D294" s="42" t="s">
        <v>352</v>
      </c>
      <c r="E294" s="42" t="s">
        <v>641</v>
      </c>
      <c r="F294" s="42"/>
      <c r="G294" s="226" t="n">
        <f aca="false">G295</f>
        <v>220</v>
      </c>
    </row>
    <row r="295" customFormat="false" ht="12.75" hidden="false" customHeight="false" outlineLevel="0" collapsed="false">
      <c r="A295" s="38"/>
      <c r="B295" s="256" t="s">
        <v>349</v>
      </c>
      <c r="C295" s="42" t="s">
        <v>475</v>
      </c>
      <c r="D295" s="42" t="s">
        <v>352</v>
      </c>
      <c r="E295" s="42" t="s">
        <v>641</v>
      </c>
      <c r="F295" s="42" t="s">
        <v>350</v>
      </c>
      <c r="G295" s="226" t="n">
        <f aca="false">'6'!H313</f>
        <v>220</v>
      </c>
    </row>
    <row r="296" customFormat="false" ht="63.75" hidden="false" customHeight="false" outlineLevel="0" collapsed="false">
      <c r="A296" s="38"/>
      <c r="B296" s="233" t="s">
        <v>642</v>
      </c>
      <c r="C296" s="42" t="s">
        <v>475</v>
      </c>
      <c r="D296" s="42" t="s">
        <v>352</v>
      </c>
      <c r="E296" s="42" t="s">
        <v>643</v>
      </c>
      <c r="F296" s="42"/>
      <c r="G296" s="224" t="n">
        <f aca="false">G297+G299</f>
        <v>1045.8</v>
      </c>
    </row>
    <row r="297" customFormat="false" ht="102" hidden="false" customHeight="false" outlineLevel="0" collapsed="false">
      <c r="A297" s="38"/>
      <c r="B297" s="251" t="s">
        <v>644</v>
      </c>
      <c r="C297" s="42" t="s">
        <v>475</v>
      </c>
      <c r="D297" s="42" t="s">
        <v>352</v>
      </c>
      <c r="E297" s="42" t="s">
        <v>645</v>
      </c>
      <c r="F297" s="42"/>
      <c r="G297" s="226" t="n">
        <f aca="false">G298</f>
        <v>971.7</v>
      </c>
    </row>
    <row r="298" customFormat="false" ht="25.5" hidden="false" customHeight="false" outlineLevel="0" collapsed="false">
      <c r="A298" s="38"/>
      <c r="B298" s="225" t="s">
        <v>347</v>
      </c>
      <c r="C298" s="42" t="s">
        <v>475</v>
      </c>
      <c r="D298" s="42" t="s">
        <v>352</v>
      </c>
      <c r="E298" s="42" t="s">
        <v>645</v>
      </c>
      <c r="F298" s="42" t="s">
        <v>602</v>
      </c>
      <c r="G298" s="226" t="n">
        <f aca="false">'6'!H249</f>
        <v>971.7</v>
      </c>
    </row>
    <row r="299" customFormat="false" ht="102" hidden="false" customHeight="false" outlineLevel="0" collapsed="false">
      <c r="A299" s="38"/>
      <c r="B299" s="251" t="s">
        <v>646</v>
      </c>
      <c r="C299" s="42" t="s">
        <v>475</v>
      </c>
      <c r="D299" s="42" t="s">
        <v>352</v>
      </c>
      <c r="E299" s="42" t="s">
        <v>647</v>
      </c>
      <c r="F299" s="42"/>
      <c r="G299" s="226" t="n">
        <f aca="false">G300</f>
        <v>74.1</v>
      </c>
    </row>
    <row r="300" customFormat="false" ht="25.5" hidden="false" customHeight="false" outlineLevel="0" collapsed="false">
      <c r="A300" s="38"/>
      <c r="B300" s="225" t="s">
        <v>347</v>
      </c>
      <c r="C300" s="42" t="s">
        <v>475</v>
      </c>
      <c r="D300" s="42" t="s">
        <v>352</v>
      </c>
      <c r="E300" s="42" t="s">
        <v>647</v>
      </c>
      <c r="F300" s="42" t="s">
        <v>602</v>
      </c>
      <c r="G300" s="226" t="n">
        <f aca="false">'6'!H252</f>
        <v>74.1</v>
      </c>
    </row>
    <row r="301" s="41" customFormat="true" ht="12.75" hidden="false" customHeight="false" outlineLevel="0" collapsed="false">
      <c r="A301" s="38"/>
      <c r="B301" s="234" t="s">
        <v>648</v>
      </c>
      <c r="C301" s="38" t="s">
        <v>374</v>
      </c>
      <c r="D301" s="46" t="s">
        <v>448</v>
      </c>
      <c r="E301" s="46"/>
      <c r="F301" s="46"/>
      <c r="G301" s="224" t="n">
        <f aca="false">G302</f>
        <v>1257</v>
      </c>
    </row>
    <row r="302" customFormat="false" ht="12.75" hidden="false" customHeight="false" outlineLevel="0" collapsed="false">
      <c r="A302" s="26"/>
      <c r="B302" s="234" t="s">
        <v>649</v>
      </c>
      <c r="C302" s="38" t="s">
        <v>374</v>
      </c>
      <c r="D302" s="46" t="s">
        <v>338</v>
      </c>
      <c r="E302" s="46"/>
      <c r="F302" s="46"/>
      <c r="G302" s="224" t="n">
        <f aca="false">G303</f>
        <v>1257</v>
      </c>
    </row>
    <row r="303" customFormat="false" ht="25.5" hidden="false" customHeight="false" outlineLevel="0" collapsed="false">
      <c r="A303" s="26"/>
      <c r="B303" s="247" t="s">
        <v>650</v>
      </c>
      <c r="C303" s="42" t="s">
        <v>374</v>
      </c>
      <c r="D303" s="42" t="s">
        <v>338</v>
      </c>
      <c r="E303" s="42" t="s">
        <v>651</v>
      </c>
      <c r="F303" s="42"/>
      <c r="G303" s="226" t="n">
        <f aca="false">G304</f>
        <v>1257</v>
      </c>
    </row>
    <row r="304" customFormat="false" ht="63.75" hidden="false" customHeight="false" outlineLevel="0" collapsed="false">
      <c r="A304" s="26"/>
      <c r="B304" s="247" t="s">
        <v>652</v>
      </c>
      <c r="C304" s="42" t="s">
        <v>374</v>
      </c>
      <c r="D304" s="42" t="s">
        <v>338</v>
      </c>
      <c r="E304" s="42" t="s">
        <v>653</v>
      </c>
      <c r="F304" s="42"/>
      <c r="G304" s="226" t="n">
        <f aca="false">G305</f>
        <v>1257</v>
      </c>
    </row>
    <row r="305" customFormat="false" ht="25.5" hidden="false" customHeight="false" outlineLevel="0" collapsed="false">
      <c r="A305" s="26"/>
      <c r="B305" s="235" t="s">
        <v>347</v>
      </c>
      <c r="C305" s="42" t="s">
        <v>374</v>
      </c>
      <c r="D305" s="42" t="s">
        <v>338</v>
      </c>
      <c r="E305" s="42" t="s">
        <v>653</v>
      </c>
      <c r="F305" s="42" t="s">
        <v>348</v>
      </c>
      <c r="G305" s="226" t="n">
        <f aca="false">'6'!H318</f>
        <v>1257</v>
      </c>
    </row>
    <row r="306" customFormat="false" ht="12.75" hidden="false" customHeight="false" outlineLevel="0" collapsed="false">
      <c r="A306" s="26"/>
      <c r="B306" s="248" t="s">
        <v>654</v>
      </c>
      <c r="C306" s="26" t="s">
        <v>374</v>
      </c>
      <c r="D306" s="42" t="s">
        <v>499</v>
      </c>
      <c r="E306" s="42"/>
      <c r="F306" s="42"/>
      <c r="G306" s="226"/>
    </row>
    <row r="307" s="41" customFormat="true" ht="12.75" hidden="false" customHeight="false" outlineLevel="0" collapsed="false">
      <c r="A307" s="38"/>
      <c r="B307" s="234" t="s">
        <v>655</v>
      </c>
      <c r="C307" s="38" t="s">
        <v>656</v>
      </c>
      <c r="D307" s="46" t="s">
        <v>448</v>
      </c>
      <c r="E307" s="46"/>
      <c r="F307" s="46"/>
      <c r="G307" s="224" t="n">
        <f aca="false">G308</f>
        <v>2564</v>
      </c>
    </row>
    <row r="308" customFormat="false" ht="12.75" hidden="false" customHeight="false" outlineLevel="0" collapsed="false">
      <c r="A308" s="26"/>
      <c r="B308" s="257" t="s">
        <v>657</v>
      </c>
      <c r="C308" s="38" t="s">
        <v>656</v>
      </c>
      <c r="D308" s="46" t="s">
        <v>447</v>
      </c>
      <c r="E308" s="46"/>
      <c r="F308" s="46"/>
      <c r="G308" s="224" t="n">
        <f aca="false">G309</f>
        <v>2564</v>
      </c>
    </row>
    <row r="309" customFormat="false" ht="63.75" hidden="false" customHeight="false" outlineLevel="0" collapsed="false">
      <c r="A309" s="26"/>
      <c r="B309" s="25" t="s">
        <v>658</v>
      </c>
      <c r="C309" s="42" t="s">
        <v>656</v>
      </c>
      <c r="D309" s="42" t="s">
        <v>447</v>
      </c>
      <c r="E309" s="42" t="s">
        <v>659</v>
      </c>
      <c r="F309" s="42"/>
      <c r="G309" s="226" t="n">
        <f aca="false">G310</f>
        <v>2564</v>
      </c>
    </row>
    <row r="310" customFormat="false" ht="102" hidden="false" customHeight="false" outlineLevel="0" collapsed="false">
      <c r="A310" s="26"/>
      <c r="B310" s="25" t="s">
        <v>660</v>
      </c>
      <c r="C310" s="42" t="s">
        <v>656</v>
      </c>
      <c r="D310" s="42" t="s">
        <v>447</v>
      </c>
      <c r="E310" s="42" t="s">
        <v>661</v>
      </c>
      <c r="F310" s="42"/>
      <c r="G310" s="226" t="n">
        <f aca="false">G311</f>
        <v>2564</v>
      </c>
    </row>
    <row r="311" customFormat="false" ht="12.75" hidden="false" customHeight="false" outlineLevel="0" collapsed="false">
      <c r="A311" s="26"/>
      <c r="B311" s="240" t="s">
        <v>662</v>
      </c>
      <c r="C311" s="42" t="s">
        <v>656</v>
      </c>
      <c r="D311" s="42" t="s">
        <v>447</v>
      </c>
      <c r="E311" s="42" t="s">
        <v>661</v>
      </c>
      <c r="F311" s="42" t="s">
        <v>441</v>
      </c>
      <c r="G311" s="226" t="n">
        <f aca="false">'6'!H258</f>
        <v>2564</v>
      </c>
    </row>
    <row r="312" s="41" customFormat="true" ht="26.25" hidden="false" customHeight="true" outlineLevel="0" collapsed="false">
      <c r="A312" s="38"/>
      <c r="B312" s="258" t="s">
        <v>663</v>
      </c>
      <c r="C312" s="38" t="s">
        <v>484</v>
      </c>
      <c r="D312" s="46" t="s">
        <v>448</v>
      </c>
      <c r="E312" s="46"/>
      <c r="F312" s="46"/>
      <c r="G312" s="224" t="n">
        <f aca="false">G313+G319+G325</f>
        <v>79788.414</v>
      </c>
    </row>
    <row r="313" customFormat="false" ht="25.5" hidden="false" customHeight="false" outlineLevel="0" collapsed="false">
      <c r="A313" s="26"/>
      <c r="B313" s="259" t="s">
        <v>664</v>
      </c>
      <c r="C313" s="38" t="s">
        <v>484</v>
      </c>
      <c r="D313" s="46" t="s">
        <v>338</v>
      </c>
      <c r="E313" s="46"/>
      <c r="F313" s="46"/>
      <c r="G313" s="224" t="n">
        <f aca="false">G314</f>
        <v>36167</v>
      </c>
    </row>
    <row r="314" customFormat="false" ht="76.5" hidden="false" customHeight="false" outlineLevel="0" collapsed="false">
      <c r="A314" s="26"/>
      <c r="B314" s="233" t="s">
        <v>450</v>
      </c>
      <c r="C314" s="42" t="s">
        <v>484</v>
      </c>
      <c r="D314" s="42" t="s">
        <v>338</v>
      </c>
      <c r="E314" s="26" t="s">
        <v>410</v>
      </c>
      <c r="F314" s="42"/>
      <c r="G314" s="226" t="n">
        <f aca="false">G315+G317</f>
        <v>36167</v>
      </c>
    </row>
    <row r="315" customFormat="false" ht="89.25" hidden="false" customHeight="false" outlineLevel="0" collapsed="false">
      <c r="A315" s="26"/>
      <c r="B315" s="233" t="s">
        <v>665</v>
      </c>
      <c r="C315" s="42" t="s">
        <v>484</v>
      </c>
      <c r="D315" s="42" t="s">
        <v>338</v>
      </c>
      <c r="E315" s="26" t="s">
        <v>666</v>
      </c>
      <c r="F315" s="42"/>
      <c r="G315" s="226" t="n">
        <f aca="false">G316</f>
        <v>33295</v>
      </c>
    </row>
    <row r="316" customFormat="false" ht="12.75" hidden="false" customHeight="false" outlineLevel="0" collapsed="false">
      <c r="A316" s="26"/>
      <c r="B316" s="235" t="s">
        <v>667</v>
      </c>
      <c r="C316" s="42" t="s">
        <v>484</v>
      </c>
      <c r="D316" s="42" t="s">
        <v>338</v>
      </c>
      <c r="E316" s="26" t="s">
        <v>666</v>
      </c>
      <c r="F316" s="42" t="s">
        <v>414</v>
      </c>
      <c r="G316" s="226" t="n">
        <f aca="false">'6'!H77</f>
        <v>33295</v>
      </c>
    </row>
    <row r="317" customFormat="false" ht="102" hidden="false" customHeight="false" outlineLevel="0" collapsed="false">
      <c r="A317" s="26"/>
      <c r="B317" s="233" t="s">
        <v>668</v>
      </c>
      <c r="C317" s="42" t="s">
        <v>484</v>
      </c>
      <c r="D317" s="42" t="s">
        <v>338</v>
      </c>
      <c r="E317" s="26" t="s">
        <v>669</v>
      </c>
      <c r="F317" s="42"/>
      <c r="G317" s="226" t="n">
        <f aca="false">G318</f>
        <v>2872</v>
      </c>
    </row>
    <row r="318" customFormat="false" ht="12.75" hidden="false" customHeight="false" outlineLevel="0" collapsed="false">
      <c r="A318" s="26"/>
      <c r="B318" s="235" t="s">
        <v>667</v>
      </c>
      <c r="C318" s="42" t="s">
        <v>484</v>
      </c>
      <c r="D318" s="42" t="s">
        <v>338</v>
      </c>
      <c r="E318" s="26" t="s">
        <v>669</v>
      </c>
      <c r="F318" s="42" t="s">
        <v>414</v>
      </c>
      <c r="G318" s="226" t="n">
        <f aca="false">'6'!H78</f>
        <v>2872</v>
      </c>
    </row>
    <row r="319" customFormat="false" ht="10.5" hidden="false" customHeight="true" outlineLevel="0" collapsed="false">
      <c r="A319" s="26"/>
      <c r="B319" s="259" t="s">
        <v>670</v>
      </c>
      <c r="C319" s="38" t="s">
        <v>484</v>
      </c>
      <c r="D319" s="46" t="s">
        <v>447</v>
      </c>
      <c r="E319" s="46"/>
      <c r="F319" s="46"/>
      <c r="G319" s="224" t="n">
        <f aca="false">G320</f>
        <v>35222.114</v>
      </c>
    </row>
    <row r="320" customFormat="false" ht="68.25" hidden="false" customHeight="true" outlineLevel="0" collapsed="false">
      <c r="A320" s="26"/>
      <c r="B320" s="233" t="s">
        <v>450</v>
      </c>
      <c r="C320" s="42" t="s">
        <v>484</v>
      </c>
      <c r="D320" s="42" t="s">
        <v>447</v>
      </c>
      <c r="E320" s="26" t="s">
        <v>410</v>
      </c>
      <c r="F320" s="42"/>
      <c r="G320" s="226" t="n">
        <f aca="false">G321+G323</f>
        <v>35222.114</v>
      </c>
    </row>
    <row r="321" customFormat="false" ht="105" hidden="false" customHeight="true" outlineLevel="0" collapsed="false">
      <c r="A321" s="26"/>
      <c r="B321" s="25" t="s">
        <v>671</v>
      </c>
      <c r="C321" s="42" t="s">
        <v>484</v>
      </c>
      <c r="D321" s="42" t="s">
        <v>447</v>
      </c>
      <c r="E321" s="26" t="s">
        <v>672</v>
      </c>
      <c r="F321" s="42"/>
      <c r="G321" s="226" t="n">
        <f aca="false">G322</f>
        <v>35222.114</v>
      </c>
    </row>
    <row r="322" customFormat="false" ht="15.75" hidden="false" customHeight="true" outlineLevel="0" collapsed="false">
      <c r="A322" s="26"/>
      <c r="B322" s="225" t="s">
        <v>667</v>
      </c>
      <c r="C322" s="42" t="s">
        <v>484</v>
      </c>
      <c r="D322" s="42" t="s">
        <v>447</v>
      </c>
      <c r="E322" s="26" t="s">
        <v>672</v>
      </c>
      <c r="F322" s="42" t="s">
        <v>414</v>
      </c>
      <c r="G322" s="226" t="n">
        <f aca="false">'6'!H83</f>
        <v>35222.114</v>
      </c>
    </row>
    <row r="323" customFormat="false" ht="94.5" hidden="true" customHeight="true" outlineLevel="0" collapsed="false">
      <c r="A323" s="26"/>
      <c r="B323" s="25" t="s">
        <v>673</v>
      </c>
      <c r="C323" s="42" t="s">
        <v>484</v>
      </c>
      <c r="D323" s="42" t="s">
        <v>447</v>
      </c>
      <c r="E323" s="26" t="s">
        <v>669</v>
      </c>
      <c r="F323" s="42"/>
      <c r="G323" s="226" t="n">
        <f aca="false">G324</f>
        <v>0</v>
      </c>
    </row>
    <row r="324" customFormat="false" ht="12.75" hidden="true" customHeight="true" outlineLevel="0" collapsed="false">
      <c r="A324" s="26"/>
      <c r="B324" s="235" t="s">
        <v>667</v>
      </c>
      <c r="C324" s="42" t="s">
        <v>484</v>
      </c>
      <c r="D324" s="42" t="s">
        <v>447</v>
      </c>
      <c r="E324" s="26" t="s">
        <v>669</v>
      </c>
      <c r="F324" s="42" t="s">
        <v>414</v>
      </c>
      <c r="G324" s="226" t="n">
        <f aca="false">'6'!H84</f>
        <v>0</v>
      </c>
    </row>
    <row r="325" customFormat="false" ht="13.5" hidden="false" customHeight="true" outlineLevel="0" collapsed="false">
      <c r="A325" s="26"/>
      <c r="B325" s="244" t="s">
        <v>674</v>
      </c>
      <c r="C325" s="38" t="s">
        <v>484</v>
      </c>
      <c r="D325" s="46" t="s">
        <v>340</v>
      </c>
      <c r="E325" s="46"/>
      <c r="F325" s="46"/>
      <c r="G325" s="224" t="n">
        <f aca="false">G326</f>
        <v>8399.3</v>
      </c>
    </row>
    <row r="326" customFormat="false" ht="76.5" hidden="false" customHeight="false" outlineLevel="0" collapsed="false">
      <c r="A326" s="26"/>
      <c r="B326" s="233" t="s">
        <v>450</v>
      </c>
      <c r="C326" s="42" t="s">
        <v>484</v>
      </c>
      <c r="D326" s="42" t="s">
        <v>340</v>
      </c>
      <c r="E326" s="42" t="s">
        <v>410</v>
      </c>
      <c r="F326" s="42"/>
      <c r="G326" s="226" t="n">
        <f aca="false">G327</f>
        <v>8399.3</v>
      </c>
    </row>
    <row r="327" customFormat="false" ht="140.25" hidden="false" customHeight="false" outlineLevel="0" collapsed="false">
      <c r="A327" s="26"/>
      <c r="B327" s="233" t="s">
        <v>675</v>
      </c>
      <c r="C327" s="42" t="s">
        <v>484</v>
      </c>
      <c r="D327" s="42" t="s">
        <v>340</v>
      </c>
      <c r="E327" s="42" t="s">
        <v>416</v>
      </c>
      <c r="F327" s="42"/>
      <c r="G327" s="226" t="n">
        <f aca="false">G328</f>
        <v>8399.3</v>
      </c>
    </row>
    <row r="328" customFormat="false" ht="10.5" hidden="false" customHeight="true" outlineLevel="0" collapsed="false">
      <c r="A328" s="26"/>
      <c r="B328" s="25" t="s">
        <v>413</v>
      </c>
      <c r="C328" s="42" t="s">
        <v>484</v>
      </c>
      <c r="D328" s="42" t="s">
        <v>340</v>
      </c>
      <c r="E328" s="42" t="s">
        <v>416</v>
      </c>
      <c r="F328" s="42" t="s">
        <v>414</v>
      </c>
      <c r="G328" s="226" t="n">
        <f aca="false">'6'!H89</f>
        <v>8399.3</v>
      </c>
    </row>
    <row r="329" customFormat="false" ht="12.75" hidden="false" customHeight="false" outlineLevel="0" collapsed="false">
      <c r="A329" s="38"/>
      <c r="B329" s="241" t="s">
        <v>676</v>
      </c>
      <c r="C329" s="38"/>
      <c r="D329" s="42"/>
      <c r="E329" s="42"/>
      <c r="F329" s="42"/>
      <c r="G329" s="224" t="n">
        <f aca="false">G312+G307+G301+G209+G168+G153+G143+G107+G102+G8+G243</f>
        <v>588455.099995</v>
      </c>
    </row>
    <row r="330" customFormat="false" ht="12.75" hidden="true" customHeight="false" outlineLevel="0" collapsed="false">
      <c r="C330" s="42"/>
      <c r="D330" s="42"/>
      <c r="E330" s="42"/>
      <c r="F330" s="42"/>
      <c r="G330" s="260"/>
    </row>
    <row r="331" customFormat="false" ht="12.75" hidden="true" customHeight="false" outlineLevel="0" collapsed="false">
      <c r="C331" s="42"/>
      <c r="D331" s="42"/>
      <c r="E331" s="42"/>
      <c r="F331" s="42"/>
      <c r="G331" s="260"/>
    </row>
    <row r="332" customFormat="false" ht="12.75" hidden="true" customHeight="false" outlineLevel="0" collapsed="false">
      <c r="C332" s="42"/>
      <c r="D332" s="42"/>
      <c r="E332" s="42"/>
      <c r="F332" s="42"/>
      <c r="G332" s="260"/>
    </row>
    <row r="333" customFormat="false" ht="12.75" hidden="true" customHeight="false" outlineLevel="0" collapsed="false">
      <c r="C333" s="42"/>
      <c r="D333" s="42"/>
      <c r="E333" s="42"/>
      <c r="F333" s="42"/>
      <c r="G333" s="260"/>
    </row>
    <row r="334" customFormat="false" ht="12.75" hidden="true" customHeight="false" outlineLevel="0" collapsed="false">
      <c r="C334" s="42"/>
      <c r="D334" s="42"/>
      <c r="E334" s="42"/>
      <c r="F334" s="42"/>
      <c r="G334" s="260"/>
    </row>
    <row r="335" customFormat="false" ht="12.75" hidden="true" customHeight="false" outlineLevel="0" collapsed="false">
      <c r="C335" s="42"/>
      <c r="D335" s="42"/>
      <c r="E335" s="42"/>
      <c r="F335" s="42"/>
      <c r="G335" s="261" t="n">
        <f aca="false">G329-'6'!H438</f>
        <v>0</v>
      </c>
    </row>
    <row r="336" customFormat="false" ht="12.75" hidden="true" customHeight="false" outlineLevel="0" collapsed="false">
      <c r="C336" s="42"/>
      <c r="D336" s="42"/>
      <c r="E336" s="42"/>
      <c r="F336" s="42"/>
      <c r="G336" s="260"/>
    </row>
    <row r="337" customFormat="false" ht="12.75" hidden="true" customHeight="false" outlineLevel="0" collapsed="false">
      <c r="C337" s="42"/>
      <c r="D337" s="42"/>
      <c r="E337" s="42"/>
      <c r="F337" s="42"/>
      <c r="G337" s="260"/>
    </row>
    <row r="338" customFormat="false" ht="12.75" hidden="true" customHeight="false" outlineLevel="0" collapsed="false">
      <c r="C338" s="42"/>
      <c r="D338" s="42"/>
      <c r="E338" s="42"/>
      <c r="F338" s="42"/>
      <c r="G338" s="260"/>
    </row>
    <row r="339" customFormat="false" ht="12.75" hidden="true" customHeight="false" outlineLevel="0" collapsed="false">
      <c r="C339" s="42"/>
      <c r="D339" s="42"/>
      <c r="E339" s="42"/>
      <c r="F339" s="42"/>
      <c r="G339" s="260"/>
    </row>
    <row r="340" customFormat="false" ht="12.75" hidden="true" customHeight="false" outlineLevel="0" collapsed="false">
      <c r="C340" s="42"/>
      <c r="D340" s="42"/>
      <c r="E340" s="42"/>
      <c r="F340" s="42"/>
      <c r="G340" s="260"/>
    </row>
    <row r="341" customFormat="false" ht="12.75" hidden="true" customHeight="false" outlineLevel="0" collapsed="false">
      <c r="C341" s="42"/>
      <c r="D341" s="42"/>
      <c r="E341" s="42"/>
      <c r="F341" s="42"/>
      <c r="G341" s="262"/>
    </row>
    <row r="342" customFormat="false" ht="12.75" hidden="true" customHeight="false" outlineLevel="0" collapsed="false">
      <c r="C342" s="42"/>
      <c r="D342" s="42"/>
      <c r="E342" s="42"/>
      <c r="F342" s="42"/>
      <c r="G342" s="262"/>
    </row>
    <row r="343" customFormat="false" ht="12.75" hidden="true" customHeight="false" outlineLevel="0" collapsed="false">
      <c r="C343" s="42"/>
      <c r="D343" s="42"/>
      <c r="E343" s="42"/>
      <c r="F343" s="42"/>
      <c r="G343" s="262"/>
    </row>
    <row r="344" customFormat="false" ht="12.75" hidden="true" customHeight="false" outlineLevel="0" collapsed="false">
      <c r="C344" s="42"/>
      <c r="D344" s="42"/>
      <c r="E344" s="42"/>
      <c r="F344" s="42"/>
      <c r="G344" s="262"/>
    </row>
    <row r="345" customFormat="false" ht="12.75" hidden="true" customHeight="false" outlineLevel="0" collapsed="false">
      <c r="C345" s="42"/>
      <c r="D345" s="42"/>
      <c r="E345" s="42"/>
      <c r="F345" s="42"/>
      <c r="G345" s="262"/>
    </row>
    <row r="346" customFormat="false" ht="12.75" hidden="true" customHeight="false" outlineLevel="0" collapsed="false">
      <c r="C346" s="262"/>
      <c r="D346" s="263"/>
      <c r="E346" s="262"/>
      <c r="F346" s="262"/>
      <c r="G346" s="262"/>
    </row>
    <row r="347" customFormat="false" ht="12.75" hidden="true" customHeight="false" outlineLevel="0" collapsed="false">
      <c r="C347" s="262"/>
      <c r="D347" s="263"/>
      <c r="E347" s="262"/>
      <c r="F347" s="262"/>
      <c r="G347" s="262"/>
    </row>
    <row r="348" customFormat="false" ht="12.75" hidden="true" customHeight="false" outlineLevel="0" collapsed="false">
      <c r="C348" s="262"/>
      <c r="D348" s="263"/>
      <c r="E348" s="262"/>
      <c r="F348" s="262"/>
      <c r="G348" s="262"/>
    </row>
    <row r="349" customFormat="false" ht="12.75" hidden="true" customHeight="false" outlineLevel="0" collapsed="false">
      <c r="C349" s="262"/>
      <c r="D349" s="263"/>
      <c r="E349" s="262"/>
      <c r="F349" s="262"/>
      <c r="G349" s="262"/>
    </row>
    <row r="350" customFormat="false" ht="12.75" hidden="true" customHeight="false" outlineLevel="0" collapsed="false">
      <c r="C350" s="262"/>
      <c r="D350" s="263"/>
      <c r="E350" s="262"/>
      <c r="F350" s="262"/>
      <c r="G350" s="262"/>
    </row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</sheetData>
  <mergeCells count="2">
    <mergeCell ref="D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64"/>
  <sheetViews>
    <sheetView showFormulas="false" showGridLines="true" showRowColHeaders="true" showZeros="true" rightToLeft="false" tabSelected="false" showOutlineSymbols="true" defaultGridColor="true" view="normal" topLeftCell="A290" colorId="64" zoomScale="115" zoomScaleNormal="115" zoomScalePageLayoutView="100" workbookViewId="0">
      <selection pane="topLeft" activeCell="B296" activeCellId="0" sqref="B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58.85"/>
    <col collapsed="false" customWidth="true" hidden="false" outlineLevel="0" max="3" min="3" style="12" width="9.7"/>
    <col collapsed="false" customWidth="true" hidden="false" outlineLevel="0" max="4" min="4" style="209" width="7.42"/>
    <col collapsed="false" customWidth="true" hidden="false" outlineLevel="0" max="5" min="5" style="12" width="10.28"/>
    <col collapsed="false" customWidth="false" hidden="false" outlineLevel="0" max="6" min="6" style="12" width="9.14"/>
    <col collapsed="false" customWidth="true" hidden="false" outlineLevel="0" max="7" min="7" style="12" width="16.7"/>
    <col collapsed="false" customWidth="true" hidden="false" outlineLevel="0" max="8" min="8" style="12" width="15.85"/>
    <col collapsed="false" customWidth="true" hidden="false" outlineLevel="0" max="9" min="9" style="12" width="11.85"/>
    <col collapsed="false" customWidth="false" hidden="false" outlineLevel="0" max="257" min="10" style="12" width="9.14"/>
  </cols>
  <sheetData>
    <row r="1" customFormat="false" ht="10.5" hidden="false" customHeight="true" outlineLevel="0" collapsed="false">
      <c r="C1" s="7"/>
    </row>
    <row r="2" customFormat="false" ht="55.5" hidden="false" customHeight="true" outlineLevel="0" collapsed="false">
      <c r="B2" s="53"/>
      <c r="C2" s="7"/>
      <c r="D2" s="162" t="s">
        <v>677</v>
      </c>
      <c r="E2" s="162"/>
      <c r="F2" s="162"/>
      <c r="G2" s="162"/>
    </row>
    <row r="3" customFormat="false" ht="12.75" hidden="false" customHeight="false" outlineLevel="0" collapsed="false">
      <c r="B3" s="53"/>
      <c r="C3" s="7"/>
      <c r="D3" s="5"/>
      <c r="E3" s="5"/>
      <c r="F3" s="5"/>
      <c r="G3" s="5"/>
    </row>
    <row r="4" customFormat="false" ht="81.75" hidden="false" customHeight="true" outlineLevel="0" collapsed="false">
      <c r="A4" s="14" t="s">
        <v>678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210"/>
      <c r="B5" s="210"/>
      <c r="C5" s="210"/>
      <c r="G5" s="210" t="s">
        <v>209</v>
      </c>
    </row>
    <row r="6" customFormat="false" ht="36.75" hidden="false" customHeight="true" outlineLevel="0" collapsed="false">
      <c r="A6" s="211" t="s">
        <v>328</v>
      </c>
      <c r="B6" s="212"/>
      <c r="C6" s="213" t="s">
        <v>329</v>
      </c>
      <c r="D6" s="212" t="s">
        <v>330</v>
      </c>
      <c r="E6" s="212" t="s">
        <v>331</v>
      </c>
      <c r="F6" s="211" t="s">
        <v>332</v>
      </c>
      <c r="G6" s="211" t="s">
        <v>679</v>
      </c>
      <c r="H6" s="211" t="s">
        <v>680</v>
      </c>
    </row>
    <row r="7" customFormat="false" ht="9.75" hidden="false" customHeight="true" outlineLevel="0" collapsed="false">
      <c r="A7" s="214" t="n">
        <v>1</v>
      </c>
      <c r="B7" s="215" t="s">
        <v>334</v>
      </c>
      <c r="C7" s="216" t="s">
        <v>335</v>
      </c>
      <c r="D7" s="215" t="n">
        <v>4</v>
      </c>
      <c r="E7" s="215" t="n">
        <v>5</v>
      </c>
      <c r="F7" s="217" t="n">
        <v>6</v>
      </c>
      <c r="G7" s="218" t="s">
        <v>336</v>
      </c>
      <c r="H7" s="218" t="s">
        <v>336</v>
      </c>
    </row>
    <row r="8" s="41" customFormat="true" ht="14.25" hidden="false" customHeight="false" outlineLevel="0" collapsed="false">
      <c r="A8" s="219" t="n">
        <v>1</v>
      </c>
      <c r="B8" s="220" t="s">
        <v>337</v>
      </c>
      <c r="C8" s="221" t="s">
        <v>338</v>
      </c>
      <c r="D8" s="221"/>
      <c r="E8" s="221"/>
      <c r="F8" s="221"/>
      <c r="G8" s="222" t="n">
        <f aca="false">G9+G15+G28+G35+G39</f>
        <v>74652.389996</v>
      </c>
      <c r="H8" s="222" t="n">
        <f aca="false">H9+H15+H28+H35+H39</f>
        <v>74785.113214</v>
      </c>
    </row>
    <row r="9" customFormat="false" ht="36.75" hidden="false" customHeight="true" outlineLevel="0" collapsed="false">
      <c r="A9" s="26"/>
      <c r="B9" s="223" t="s">
        <v>339</v>
      </c>
      <c r="C9" s="38" t="s">
        <v>338</v>
      </c>
      <c r="D9" s="46" t="s">
        <v>340</v>
      </c>
      <c r="E9" s="42"/>
      <c r="F9" s="42"/>
      <c r="G9" s="224" t="n">
        <f aca="false">G10</f>
        <v>3093.512</v>
      </c>
      <c r="H9" s="224" t="n">
        <f aca="false">H10</f>
        <v>3093.559</v>
      </c>
    </row>
    <row r="10" customFormat="false" ht="36.75" hidden="false" customHeight="true" outlineLevel="0" collapsed="false">
      <c r="A10" s="26"/>
      <c r="B10" s="225" t="s">
        <v>341</v>
      </c>
      <c r="C10" s="42" t="s">
        <v>338</v>
      </c>
      <c r="D10" s="42" t="s">
        <v>340</v>
      </c>
      <c r="E10" s="42" t="s">
        <v>342</v>
      </c>
      <c r="F10" s="42"/>
      <c r="G10" s="226" t="n">
        <f aca="false">G11</f>
        <v>3093.512</v>
      </c>
      <c r="H10" s="226" t="n">
        <f aca="false">H11</f>
        <v>3093.559</v>
      </c>
    </row>
    <row r="11" customFormat="false" ht="36.75" hidden="false" customHeight="true" outlineLevel="0" collapsed="false">
      <c r="A11" s="26"/>
      <c r="B11" s="225" t="s">
        <v>343</v>
      </c>
      <c r="C11" s="42" t="s">
        <v>338</v>
      </c>
      <c r="D11" s="42" t="s">
        <v>340</v>
      </c>
      <c r="E11" s="42" t="s">
        <v>344</v>
      </c>
      <c r="F11" s="42"/>
      <c r="G11" s="226" t="n">
        <f aca="false">SUM(G12:G14)</f>
        <v>3093.512</v>
      </c>
      <c r="H11" s="226" t="n">
        <f aca="false">SUM(H12:H14)</f>
        <v>3093.559</v>
      </c>
    </row>
    <row r="12" customFormat="false" ht="36.75" hidden="false" customHeight="true" outlineLevel="0" collapsed="false">
      <c r="A12" s="26"/>
      <c r="B12" s="227" t="s">
        <v>345</v>
      </c>
      <c r="C12" s="42" t="s">
        <v>338</v>
      </c>
      <c r="D12" s="42" t="s">
        <v>340</v>
      </c>
      <c r="E12" s="42" t="s">
        <v>344</v>
      </c>
      <c r="F12" s="42" t="s">
        <v>346</v>
      </c>
      <c r="G12" s="226" t="n">
        <f aca="false">'6-1'!H203</f>
        <v>1004.55</v>
      </c>
      <c r="H12" s="226" t="n">
        <f aca="false">'6-1'!I203</f>
        <v>1004.55</v>
      </c>
    </row>
    <row r="13" customFormat="false" ht="36.75" hidden="false" customHeight="true" outlineLevel="0" collapsed="false">
      <c r="A13" s="26"/>
      <c r="B13" s="225" t="s">
        <v>347</v>
      </c>
      <c r="C13" s="42" t="s">
        <v>338</v>
      </c>
      <c r="D13" s="42" t="s">
        <v>340</v>
      </c>
      <c r="E13" s="42" t="s">
        <v>344</v>
      </c>
      <c r="F13" s="42" t="s">
        <v>348</v>
      </c>
      <c r="G13" s="226" t="n">
        <f aca="false">'6-1'!H204</f>
        <v>2087.909</v>
      </c>
      <c r="H13" s="226" t="n">
        <f aca="false">'6-1'!I204</f>
        <v>2087.909</v>
      </c>
    </row>
    <row r="14" customFormat="false" ht="21.75" hidden="false" customHeight="true" outlineLevel="0" collapsed="false">
      <c r="A14" s="26"/>
      <c r="B14" s="25" t="s">
        <v>349</v>
      </c>
      <c r="C14" s="42" t="s">
        <v>338</v>
      </c>
      <c r="D14" s="42" t="s">
        <v>340</v>
      </c>
      <c r="E14" s="42" t="s">
        <v>344</v>
      </c>
      <c r="F14" s="42" t="s">
        <v>350</v>
      </c>
      <c r="G14" s="226" t="n">
        <f aca="false">'6-1'!H205</f>
        <v>1.053</v>
      </c>
      <c r="H14" s="226" t="n">
        <f aca="false">'6-1'!I205</f>
        <v>1.1</v>
      </c>
    </row>
    <row r="15" customFormat="false" ht="36.75" hidden="false" customHeight="true" outlineLevel="0" collapsed="false">
      <c r="A15" s="26"/>
      <c r="B15" s="264" t="s">
        <v>351</v>
      </c>
      <c r="C15" s="38" t="s">
        <v>338</v>
      </c>
      <c r="D15" s="46" t="s">
        <v>352</v>
      </c>
      <c r="E15" s="42"/>
      <c r="F15" s="42"/>
      <c r="G15" s="224" t="n">
        <f aca="false">G16+G20</f>
        <v>30541.41392</v>
      </c>
      <c r="H15" s="224" t="n">
        <f aca="false">H16+H20</f>
        <v>30550.54101</v>
      </c>
      <c r="I15" s="265"/>
    </row>
    <row r="16" customFormat="false" ht="51.75" hidden="false" customHeight="true" outlineLevel="0" collapsed="false">
      <c r="A16" s="26"/>
      <c r="B16" s="230" t="s">
        <v>353</v>
      </c>
      <c r="C16" s="46" t="s">
        <v>338</v>
      </c>
      <c r="D16" s="46" t="s">
        <v>352</v>
      </c>
      <c r="E16" s="46" t="s">
        <v>354</v>
      </c>
      <c r="F16" s="42"/>
      <c r="G16" s="224" t="n">
        <f aca="false">G17</f>
        <v>5685.04162</v>
      </c>
      <c r="H16" s="224" t="n">
        <f aca="false">H17</f>
        <v>5694.16871</v>
      </c>
    </row>
    <row r="17" customFormat="false" ht="82.5" hidden="false" customHeight="true" outlineLevel="0" collapsed="false">
      <c r="A17" s="26"/>
      <c r="B17" s="230" t="s">
        <v>355</v>
      </c>
      <c r="C17" s="42" t="s">
        <v>338</v>
      </c>
      <c r="D17" s="42" t="s">
        <v>352</v>
      </c>
      <c r="E17" s="42" t="s">
        <v>356</v>
      </c>
      <c r="F17" s="42"/>
      <c r="G17" s="226" t="n">
        <f aca="false">SUM(G18:G19)</f>
        <v>5685.04162</v>
      </c>
      <c r="H17" s="226" t="n">
        <f aca="false">SUM(H18:H19)</f>
        <v>5694.16871</v>
      </c>
    </row>
    <row r="18" customFormat="false" ht="56.25" hidden="false" customHeight="true" outlineLevel="0" collapsed="false">
      <c r="A18" s="26"/>
      <c r="B18" s="227" t="s">
        <v>345</v>
      </c>
      <c r="C18" s="42" t="s">
        <v>338</v>
      </c>
      <c r="D18" s="42" t="s">
        <v>352</v>
      </c>
      <c r="E18" s="42" t="s">
        <v>356</v>
      </c>
      <c r="F18" s="42" t="s">
        <v>346</v>
      </c>
      <c r="G18" s="226" t="n">
        <f aca="false">'6-1'!H378</f>
        <v>5590.11662</v>
      </c>
      <c r="H18" s="226" t="n">
        <f aca="false">'6-1'!I378</f>
        <v>5594.21271</v>
      </c>
    </row>
    <row r="19" customFormat="false" ht="28.5" hidden="false" customHeight="true" outlineLevel="0" collapsed="false">
      <c r="A19" s="26"/>
      <c r="B19" s="225" t="s">
        <v>347</v>
      </c>
      <c r="C19" s="42" t="s">
        <v>338</v>
      </c>
      <c r="D19" s="42" t="s">
        <v>352</v>
      </c>
      <c r="E19" s="42" t="s">
        <v>356</v>
      </c>
      <c r="F19" s="42" t="s">
        <v>348</v>
      </c>
      <c r="G19" s="226" t="n">
        <f aca="false">'6-1'!H379</f>
        <v>94.925</v>
      </c>
      <c r="H19" s="226" t="n">
        <f aca="false">'6-1'!I379</f>
        <v>99.956</v>
      </c>
    </row>
    <row r="20" customFormat="false" ht="51" hidden="false" customHeight="true" outlineLevel="0" collapsed="false">
      <c r="A20" s="26"/>
      <c r="B20" s="88" t="s">
        <v>357</v>
      </c>
      <c r="C20" s="46" t="s">
        <v>338</v>
      </c>
      <c r="D20" s="46" t="s">
        <v>352</v>
      </c>
      <c r="E20" s="46" t="s">
        <v>358</v>
      </c>
      <c r="F20" s="46"/>
      <c r="G20" s="224" t="n">
        <f aca="false">G21</f>
        <v>24856.3723</v>
      </c>
      <c r="H20" s="224" t="n">
        <f aca="false">H21</f>
        <v>24856.3723</v>
      </c>
    </row>
    <row r="21" customFormat="false" ht="36.75" hidden="false" customHeight="true" outlineLevel="0" collapsed="false">
      <c r="A21" s="26"/>
      <c r="B21" s="25" t="s">
        <v>359</v>
      </c>
      <c r="C21" s="42" t="s">
        <v>338</v>
      </c>
      <c r="D21" s="42" t="s">
        <v>352</v>
      </c>
      <c r="E21" s="42" t="s">
        <v>360</v>
      </c>
      <c r="F21" s="46"/>
      <c r="G21" s="226" t="n">
        <f aca="false">G22+G26</f>
        <v>24856.3723</v>
      </c>
      <c r="H21" s="226" t="n">
        <f aca="false">H22+H26</f>
        <v>24856.3723</v>
      </c>
    </row>
    <row r="22" customFormat="false" ht="36.75" hidden="false" customHeight="true" outlineLevel="0" collapsed="false">
      <c r="A22" s="26"/>
      <c r="B22" s="25" t="s">
        <v>361</v>
      </c>
      <c r="C22" s="42" t="s">
        <v>338</v>
      </c>
      <c r="D22" s="42" t="s">
        <v>352</v>
      </c>
      <c r="E22" s="42" t="s">
        <v>362</v>
      </c>
      <c r="F22" s="42"/>
      <c r="G22" s="226" t="n">
        <f aca="false">SUM(G23:G25)</f>
        <v>21015.486</v>
      </c>
      <c r="H22" s="226" t="n">
        <f aca="false">SUM(H23:H25)</f>
        <v>21015.486</v>
      </c>
    </row>
    <row r="23" customFormat="false" ht="36.75" hidden="false" customHeight="true" outlineLevel="0" collapsed="false">
      <c r="A23" s="26"/>
      <c r="B23" s="227" t="s">
        <v>345</v>
      </c>
      <c r="C23" s="42" t="s">
        <v>338</v>
      </c>
      <c r="D23" s="42" t="s">
        <v>352</v>
      </c>
      <c r="E23" s="42" t="s">
        <v>362</v>
      </c>
      <c r="F23" s="42" t="s">
        <v>346</v>
      </c>
      <c r="G23" s="226" t="n">
        <f aca="false">'6-1'!H129</f>
        <v>19148.01</v>
      </c>
      <c r="H23" s="226" t="n">
        <f aca="false">'6-1'!I129</f>
        <v>19148.01</v>
      </c>
    </row>
    <row r="24" customFormat="false" ht="30" hidden="false" customHeight="true" outlineLevel="0" collapsed="false">
      <c r="A24" s="26"/>
      <c r="B24" s="225" t="s">
        <v>347</v>
      </c>
      <c r="C24" s="42" t="s">
        <v>338</v>
      </c>
      <c r="D24" s="42" t="s">
        <v>352</v>
      </c>
      <c r="E24" s="42" t="s">
        <v>362</v>
      </c>
      <c r="F24" s="42" t="s">
        <v>348</v>
      </c>
      <c r="G24" s="226" t="n">
        <f aca="false">'6-1'!H130</f>
        <v>1807.476</v>
      </c>
      <c r="H24" s="226" t="n">
        <f aca="false">'6-1'!I130</f>
        <v>1807.476</v>
      </c>
    </row>
    <row r="25" customFormat="false" ht="21.75" hidden="false" customHeight="true" outlineLevel="0" collapsed="false">
      <c r="A25" s="26"/>
      <c r="B25" s="231" t="s">
        <v>349</v>
      </c>
      <c r="C25" s="42" t="s">
        <v>338</v>
      </c>
      <c r="D25" s="42" t="s">
        <v>352</v>
      </c>
      <c r="E25" s="42" t="s">
        <v>362</v>
      </c>
      <c r="F25" s="42" t="s">
        <v>350</v>
      </c>
      <c r="G25" s="226" t="n">
        <f aca="false">'6-1'!H131</f>
        <v>60</v>
      </c>
      <c r="H25" s="226" t="n">
        <f aca="false">'6-1'!I131</f>
        <v>60</v>
      </c>
    </row>
    <row r="26" customFormat="false" ht="36.75" hidden="false" customHeight="true" outlineLevel="0" collapsed="false">
      <c r="A26" s="26"/>
      <c r="B26" s="25" t="s">
        <v>363</v>
      </c>
      <c r="C26" s="42" t="s">
        <v>338</v>
      </c>
      <c r="D26" s="42" t="s">
        <v>352</v>
      </c>
      <c r="E26" s="42" t="s">
        <v>364</v>
      </c>
      <c r="F26" s="42"/>
      <c r="G26" s="226" t="n">
        <f aca="false">'6-1'!H132</f>
        <v>3840.8863</v>
      </c>
      <c r="H26" s="226" t="n">
        <f aca="false">'6-1'!I132</f>
        <v>3840.8863</v>
      </c>
    </row>
    <row r="27" customFormat="false" ht="36.75" hidden="false" customHeight="true" outlineLevel="0" collapsed="false">
      <c r="A27" s="26"/>
      <c r="B27" s="227" t="s">
        <v>345</v>
      </c>
      <c r="C27" s="42" t="s">
        <v>338</v>
      </c>
      <c r="D27" s="42" t="s">
        <v>352</v>
      </c>
      <c r="E27" s="42" t="s">
        <v>364</v>
      </c>
      <c r="F27" s="42" t="s">
        <v>346</v>
      </c>
      <c r="G27" s="226" t="n">
        <f aca="false">'6-1'!H133</f>
        <v>3840.8863</v>
      </c>
      <c r="H27" s="226" t="n">
        <f aca="false">'6-1'!I133</f>
        <v>3840.8863</v>
      </c>
    </row>
    <row r="28" customFormat="false" ht="25.5" hidden="false" customHeight="false" outlineLevel="0" collapsed="false">
      <c r="A28" s="26"/>
      <c r="B28" s="232" t="s">
        <v>365</v>
      </c>
      <c r="C28" s="38" t="s">
        <v>338</v>
      </c>
      <c r="D28" s="46" t="s">
        <v>366</v>
      </c>
      <c r="E28" s="42"/>
      <c r="F28" s="42"/>
      <c r="G28" s="224" t="n">
        <f aca="false">G29</f>
        <v>10856.442</v>
      </c>
      <c r="H28" s="224" t="n">
        <f aca="false">H29</f>
        <v>10959.04962</v>
      </c>
    </row>
    <row r="29" customFormat="false" ht="38.25" hidden="false" customHeight="false" outlineLevel="0" collapsed="false">
      <c r="A29" s="26"/>
      <c r="B29" s="225" t="s">
        <v>367</v>
      </c>
      <c r="C29" s="42" t="s">
        <v>338</v>
      </c>
      <c r="D29" s="42" t="s">
        <v>366</v>
      </c>
      <c r="E29" s="42" t="s">
        <v>368</v>
      </c>
      <c r="F29" s="42"/>
      <c r="G29" s="226" t="n">
        <f aca="false">G30</f>
        <v>10856.442</v>
      </c>
      <c r="H29" s="226" t="n">
        <f aca="false">H30</f>
        <v>10959.04962</v>
      </c>
    </row>
    <row r="30" customFormat="false" ht="51" hidden="false" customHeight="false" outlineLevel="0" collapsed="false">
      <c r="A30" s="26"/>
      <c r="B30" s="225" t="s">
        <v>369</v>
      </c>
      <c r="C30" s="42" t="s">
        <v>338</v>
      </c>
      <c r="D30" s="42" t="s">
        <v>366</v>
      </c>
      <c r="E30" s="42" t="s">
        <v>370</v>
      </c>
      <c r="F30" s="42"/>
      <c r="G30" s="226" t="n">
        <f aca="false">G31</f>
        <v>10856.442</v>
      </c>
      <c r="H30" s="226" t="n">
        <f aca="false">H31</f>
        <v>10959.04962</v>
      </c>
    </row>
    <row r="31" customFormat="false" ht="89.25" hidden="false" customHeight="false" outlineLevel="0" collapsed="false">
      <c r="A31" s="26"/>
      <c r="B31" s="233" t="s">
        <v>371</v>
      </c>
      <c r="C31" s="42" t="s">
        <v>338</v>
      </c>
      <c r="D31" s="42" t="s">
        <v>366</v>
      </c>
      <c r="E31" s="42" t="s">
        <v>372</v>
      </c>
      <c r="F31" s="42"/>
      <c r="G31" s="226" t="n">
        <f aca="false">SUM(G32:G34)</f>
        <v>10856.442</v>
      </c>
      <c r="H31" s="226" t="n">
        <f aca="false">SUM(H32:H34)</f>
        <v>10959.04962</v>
      </c>
    </row>
    <row r="32" customFormat="false" ht="51" hidden="false" customHeight="false" outlineLevel="0" collapsed="false">
      <c r="A32" s="26"/>
      <c r="B32" s="227" t="s">
        <v>345</v>
      </c>
      <c r="C32" s="42" t="s">
        <v>338</v>
      </c>
      <c r="D32" s="42" t="s">
        <v>366</v>
      </c>
      <c r="E32" s="42" t="s">
        <v>372</v>
      </c>
      <c r="F32" s="42" t="s">
        <v>346</v>
      </c>
      <c r="G32" s="226" t="n">
        <f aca="false">'6-1'!H15+'6-1'!H121</f>
        <v>9870.61042</v>
      </c>
      <c r="H32" s="226" t="n">
        <f aca="false">'6-1'!I15+'6-1'!I121</f>
        <v>9955.173</v>
      </c>
    </row>
    <row r="33" customFormat="false" ht="25.5" hidden="false" customHeight="false" outlineLevel="0" collapsed="false">
      <c r="A33" s="26"/>
      <c r="B33" s="225" t="s">
        <v>347</v>
      </c>
      <c r="C33" s="42" t="s">
        <v>338</v>
      </c>
      <c r="D33" s="42" t="s">
        <v>366</v>
      </c>
      <c r="E33" s="42" t="s">
        <v>372</v>
      </c>
      <c r="F33" s="42" t="s">
        <v>348</v>
      </c>
      <c r="G33" s="226" t="n">
        <f aca="false">'6-1'!H16+'6-1'!H122</f>
        <v>985.83158</v>
      </c>
      <c r="H33" s="226" t="n">
        <f aca="false">'6-1'!I16+'6-1'!I122</f>
        <v>1003.87662</v>
      </c>
    </row>
    <row r="34" customFormat="false" ht="12.75" hidden="false" customHeight="false" outlineLevel="0" collapsed="false">
      <c r="A34" s="26"/>
      <c r="B34" s="225" t="s">
        <v>349</v>
      </c>
      <c r="C34" s="42" t="s">
        <v>338</v>
      </c>
      <c r="D34" s="42" t="s">
        <v>366</v>
      </c>
      <c r="E34" s="42" t="s">
        <v>372</v>
      </c>
      <c r="F34" s="42" t="s">
        <v>350</v>
      </c>
      <c r="G34" s="226" t="n">
        <f aca="false">'6-1'!H17</f>
        <v>0</v>
      </c>
      <c r="H34" s="226" t="n">
        <f aca="false">'6-1'!I17</f>
        <v>0</v>
      </c>
    </row>
    <row r="35" customFormat="false" ht="12.75" hidden="false" customHeight="false" outlineLevel="0" collapsed="false">
      <c r="A35" s="26"/>
      <c r="B35" s="234" t="s">
        <v>373</v>
      </c>
      <c r="C35" s="38" t="s">
        <v>338</v>
      </c>
      <c r="D35" s="46" t="s">
        <v>374</v>
      </c>
      <c r="E35" s="42"/>
      <c r="F35" s="42"/>
      <c r="G35" s="224" t="n">
        <f aca="false">G36</f>
        <v>530</v>
      </c>
      <c r="H35" s="224" t="n">
        <f aca="false">H36</f>
        <v>560</v>
      </c>
    </row>
    <row r="36" customFormat="false" ht="63.75" hidden="false" customHeight="false" outlineLevel="0" collapsed="false">
      <c r="A36" s="26"/>
      <c r="B36" s="25" t="s">
        <v>375</v>
      </c>
      <c r="C36" s="42" t="s">
        <v>338</v>
      </c>
      <c r="D36" s="42" t="s">
        <v>374</v>
      </c>
      <c r="E36" s="42" t="s">
        <v>376</v>
      </c>
      <c r="F36" s="42"/>
      <c r="G36" s="226" t="n">
        <f aca="false">G37</f>
        <v>530</v>
      </c>
      <c r="H36" s="226" t="n">
        <f aca="false">H37</f>
        <v>560</v>
      </c>
    </row>
    <row r="37" customFormat="false" ht="63.75" hidden="false" customHeight="false" outlineLevel="0" collapsed="false">
      <c r="A37" s="26"/>
      <c r="B37" s="25" t="s">
        <v>377</v>
      </c>
      <c r="C37" s="42" t="s">
        <v>338</v>
      </c>
      <c r="D37" s="42" t="s">
        <v>374</v>
      </c>
      <c r="E37" s="42" t="s">
        <v>378</v>
      </c>
      <c r="F37" s="42"/>
      <c r="G37" s="226" t="n">
        <f aca="false">G38</f>
        <v>530</v>
      </c>
      <c r="H37" s="226" t="n">
        <f aca="false">H38</f>
        <v>560</v>
      </c>
    </row>
    <row r="38" customFormat="false" ht="12.75" hidden="false" customHeight="false" outlineLevel="0" collapsed="false">
      <c r="A38" s="26"/>
      <c r="B38" s="235" t="s">
        <v>349</v>
      </c>
      <c r="C38" s="42" t="s">
        <v>338</v>
      </c>
      <c r="D38" s="42" t="s">
        <v>374</v>
      </c>
      <c r="E38" s="42" t="s">
        <v>378</v>
      </c>
      <c r="F38" s="42" t="s">
        <v>350</v>
      </c>
      <c r="G38" s="226" t="n">
        <f aca="false">'6-1'!H29</f>
        <v>530</v>
      </c>
      <c r="H38" s="226" t="n">
        <f aca="false">'6-1'!I29</f>
        <v>560</v>
      </c>
    </row>
    <row r="39" customFormat="false" ht="21.75" hidden="false" customHeight="true" outlineLevel="0" collapsed="false">
      <c r="A39" s="26"/>
      <c r="B39" s="234" t="s">
        <v>379</v>
      </c>
      <c r="C39" s="38" t="s">
        <v>338</v>
      </c>
      <c r="D39" s="46" t="s">
        <v>380</v>
      </c>
      <c r="E39" s="42"/>
      <c r="F39" s="42"/>
      <c r="G39" s="224" t="n">
        <f aca="false">G40+G44+G48+G61+G67+G72+G75+G64</f>
        <v>29631.022076</v>
      </c>
      <c r="H39" s="224" t="n">
        <f aca="false">H40+H44+H48+H61+H67+H72+H75+H64</f>
        <v>29621.963584</v>
      </c>
    </row>
    <row r="40" customFormat="false" ht="62.25" hidden="false" customHeight="true" outlineLevel="0" collapsed="false">
      <c r="A40" s="26"/>
      <c r="B40" s="236" t="s">
        <v>681</v>
      </c>
      <c r="C40" s="46" t="s">
        <v>338</v>
      </c>
      <c r="D40" s="46" t="s">
        <v>380</v>
      </c>
      <c r="E40" s="46" t="s">
        <v>354</v>
      </c>
      <c r="F40" s="46"/>
      <c r="G40" s="224" t="n">
        <f aca="false">G41</f>
        <v>2288</v>
      </c>
      <c r="H40" s="224" t="n">
        <f aca="false">H41</f>
        <v>2289</v>
      </c>
    </row>
    <row r="41" customFormat="false" ht="84.75" hidden="false" customHeight="true" outlineLevel="0" collapsed="false">
      <c r="A41" s="26"/>
      <c r="B41" s="230" t="s">
        <v>381</v>
      </c>
      <c r="C41" s="42" t="s">
        <v>338</v>
      </c>
      <c r="D41" s="42" t="s">
        <v>380</v>
      </c>
      <c r="E41" s="42" t="s">
        <v>382</v>
      </c>
      <c r="F41" s="42"/>
      <c r="G41" s="226" t="n">
        <f aca="false">SUM(G42:G43)</f>
        <v>2288</v>
      </c>
      <c r="H41" s="226" t="n">
        <f aca="false">SUM(H42:H43)</f>
        <v>2289</v>
      </c>
    </row>
    <row r="42" customFormat="false" ht="48.75" hidden="false" customHeight="true" outlineLevel="0" collapsed="false">
      <c r="A42" s="26"/>
      <c r="B42" s="227" t="s">
        <v>345</v>
      </c>
      <c r="C42" s="42" t="s">
        <v>338</v>
      </c>
      <c r="D42" s="42" t="s">
        <v>380</v>
      </c>
      <c r="E42" s="42" t="s">
        <v>382</v>
      </c>
      <c r="F42" s="42" t="s">
        <v>346</v>
      </c>
      <c r="G42" s="226" t="n">
        <f aca="false">'6-1'!H383</f>
        <v>1590.8</v>
      </c>
      <c r="H42" s="226" t="n">
        <f aca="false">'6-1'!I383</f>
        <v>1591.8</v>
      </c>
    </row>
    <row r="43" customFormat="false" ht="24.75" hidden="false" customHeight="true" outlineLevel="0" collapsed="false">
      <c r="A43" s="26"/>
      <c r="B43" s="225" t="s">
        <v>347</v>
      </c>
      <c r="C43" s="42" t="s">
        <v>338</v>
      </c>
      <c r="D43" s="42" t="s">
        <v>380</v>
      </c>
      <c r="E43" s="42" t="s">
        <v>382</v>
      </c>
      <c r="F43" s="42" t="s">
        <v>348</v>
      </c>
      <c r="G43" s="226" t="n">
        <f aca="false">'6-1'!H384</f>
        <v>697.2</v>
      </c>
      <c r="H43" s="226" t="n">
        <f aca="false">'6-1'!I384</f>
        <v>697.2</v>
      </c>
    </row>
    <row r="44" customFormat="false" ht="25.5" hidden="false" customHeight="false" outlineLevel="0" collapsed="false">
      <c r="A44" s="26"/>
      <c r="B44" s="88" t="s">
        <v>383</v>
      </c>
      <c r="C44" s="46" t="s">
        <v>338</v>
      </c>
      <c r="D44" s="46" t="s">
        <v>380</v>
      </c>
      <c r="E44" s="46" t="s">
        <v>384</v>
      </c>
      <c r="F44" s="42"/>
      <c r="G44" s="224" t="n">
        <f aca="false">G45</f>
        <v>100</v>
      </c>
      <c r="H44" s="224" t="n">
        <f aca="false">H45</f>
        <v>100</v>
      </c>
    </row>
    <row r="45" customFormat="false" ht="51" hidden="false" customHeight="false" outlineLevel="0" collapsed="false">
      <c r="A45" s="26"/>
      <c r="B45" s="25" t="s">
        <v>385</v>
      </c>
      <c r="C45" s="42" t="s">
        <v>338</v>
      </c>
      <c r="D45" s="42" t="s">
        <v>380</v>
      </c>
      <c r="E45" s="42" t="s">
        <v>386</v>
      </c>
      <c r="F45" s="42"/>
      <c r="G45" s="226" t="n">
        <f aca="false">G46</f>
        <v>100</v>
      </c>
      <c r="H45" s="226" t="n">
        <f aca="false">H46</f>
        <v>100</v>
      </c>
    </row>
    <row r="46" customFormat="false" ht="89.25" hidden="false" customHeight="false" outlineLevel="0" collapsed="false">
      <c r="A46" s="26"/>
      <c r="B46" s="25" t="s">
        <v>387</v>
      </c>
      <c r="C46" s="42" t="s">
        <v>338</v>
      </c>
      <c r="D46" s="42" t="s">
        <v>380</v>
      </c>
      <c r="E46" s="42" t="s">
        <v>388</v>
      </c>
      <c r="F46" s="42"/>
      <c r="G46" s="226" t="n">
        <f aca="false">G47</f>
        <v>100</v>
      </c>
      <c r="H46" s="226" t="n">
        <f aca="false">H47</f>
        <v>100</v>
      </c>
    </row>
    <row r="47" customFormat="false" ht="25.5" hidden="false" customHeight="false" outlineLevel="0" collapsed="false">
      <c r="A47" s="26"/>
      <c r="B47" s="235" t="s">
        <v>347</v>
      </c>
      <c r="C47" s="42" t="s">
        <v>338</v>
      </c>
      <c r="D47" s="42" t="s">
        <v>380</v>
      </c>
      <c r="E47" s="42" t="s">
        <v>388</v>
      </c>
      <c r="F47" s="42" t="s">
        <v>348</v>
      </c>
      <c r="G47" s="226" t="n">
        <f aca="false">'6-1'!H219</f>
        <v>100</v>
      </c>
      <c r="H47" s="226" t="n">
        <f aca="false">'6-1'!I219</f>
        <v>100</v>
      </c>
    </row>
    <row r="48" customFormat="false" ht="25.5" hidden="false" customHeight="false" outlineLevel="0" collapsed="false">
      <c r="A48" s="26"/>
      <c r="B48" s="237" t="s">
        <v>389</v>
      </c>
      <c r="C48" s="46" t="s">
        <v>338</v>
      </c>
      <c r="D48" s="46" t="s">
        <v>380</v>
      </c>
      <c r="E48" s="46" t="s">
        <v>390</v>
      </c>
      <c r="F48" s="46"/>
      <c r="G48" s="224" t="n">
        <f aca="false">G49+G54</f>
        <v>2388</v>
      </c>
      <c r="H48" s="224" t="n">
        <f aca="false">H49+H54</f>
        <v>2388</v>
      </c>
    </row>
    <row r="49" customFormat="false" ht="51" hidden="false" customHeight="false" outlineLevel="0" collapsed="false">
      <c r="A49" s="26"/>
      <c r="B49" s="238" t="s">
        <v>391</v>
      </c>
      <c r="C49" s="42" t="s">
        <v>338</v>
      </c>
      <c r="D49" s="42" t="s">
        <v>380</v>
      </c>
      <c r="E49" s="42" t="s">
        <v>392</v>
      </c>
      <c r="F49" s="42"/>
      <c r="G49" s="224" t="n">
        <f aca="false">G50+G52</f>
        <v>0</v>
      </c>
      <c r="H49" s="224" t="n">
        <f aca="false">H50+H52</f>
        <v>0</v>
      </c>
    </row>
    <row r="50" customFormat="false" ht="110.25" hidden="false" customHeight="true" outlineLevel="0" collapsed="false">
      <c r="A50" s="26"/>
      <c r="B50" s="25" t="s">
        <v>393</v>
      </c>
      <c r="C50" s="42" t="s">
        <v>338</v>
      </c>
      <c r="D50" s="42" t="s">
        <v>380</v>
      </c>
      <c r="E50" s="42" t="s">
        <v>394</v>
      </c>
      <c r="F50" s="42"/>
      <c r="G50" s="226" t="n">
        <f aca="false">G51</f>
        <v>0</v>
      </c>
      <c r="H50" s="226" t="n">
        <f aca="false">H51</f>
        <v>0</v>
      </c>
    </row>
    <row r="51" customFormat="false" ht="51" hidden="false" customHeight="false" outlineLevel="0" collapsed="false">
      <c r="A51" s="26"/>
      <c r="B51" s="225" t="s">
        <v>345</v>
      </c>
      <c r="C51" s="42" t="s">
        <v>338</v>
      </c>
      <c r="D51" s="42" t="s">
        <v>380</v>
      </c>
      <c r="E51" s="42" t="s">
        <v>394</v>
      </c>
      <c r="F51" s="42" t="s">
        <v>346</v>
      </c>
      <c r="G51" s="226" t="n">
        <f aca="false">'6-1'!H171</f>
        <v>0</v>
      </c>
      <c r="H51" s="226" t="n">
        <f aca="false">'6-1'!I171</f>
        <v>0</v>
      </c>
    </row>
    <row r="52" customFormat="false" ht="102" hidden="false" customHeight="false" outlineLevel="0" collapsed="false">
      <c r="A52" s="26"/>
      <c r="B52" s="25" t="s">
        <v>395</v>
      </c>
      <c r="C52" s="42" t="s">
        <v>338</v>
      </c>
      <c r="D52" s="42" t="s">
        <v>380</v>
      </c>
      <c r="E52" s="42" t="s">
        <v>396</v>
      </c>
      <c r="F52" s="239"/>
      <c r="G52" s="226" t="n">
        <f aca="false">G53</f>
        <v>0</v>
      </c>
      <c r="H52" s="226" t="n">
        <f aca="false">H53</f>
        <v>0</v>
      </c>
    </row>
    <row r="53" customFormat="false" ht="51" hidden="false" customHeight="false" outlineLevel="0" collapsed="false">
      <c r="A53" s="26"/>
      <c r="B53" s="225" t="s">
        <v>345</v>
      </c>
      <c r="C53" s="42" t="s">
        <v>338</v>
      </c>
      <c r="D53" s="42" t="s">
        <v>380</v>
      </c>
      <c r="E53" s="42" t="s">
        <v>396</v>
      </c>
      <c r="F53" s="42" t="s">
        <v>346</v>
      </c>
      <c r="G53" s="226" t="n">
        <f aca="false">'6-1'!H174</f>
        <v>0</v>
      </c>
      <c r="H53" s="226" t="n">
        <f aca="false">'6-1'!I174</f>
        <v>0</v>
      </c>
    </row>
    <row r="54" customFormat="false" ht="51" hidden="false" customHeight="false" outlineLevel="0" collapsed="false">
      <c r="A54" s="26"/>
      <c r="B54" s="225" t="s">
        <v>397</v>
      </c>
      <c r="C54" s="42" t="s">
        <v>338</v>
      </c>
      <c r="D54" s="42" t="s">
        <v>380</v>
      </c>
      <c r="E54" s="42" t="s">
        <v>398</v>
      </c>
      <c r="F54" s="42"/>
      <c r="G54" s="224" t="n">
        <f aca="false">G55+G58</f>
        <v>2388</v>
      </c>
      <c r="H54" s="224" t="n">
        <f aca="false">H55+H58</f>
        <v>2388</v>
      </c>
    </row>
    <row r="55" customFormat="false" ht="76.5" hidden="false" customHeight="false" outlineLevel="0" collapsed="false">
      <c r="A55" s="26"/>
      <c r="B55" s="233" t="s">
        <v>399</v>
      </c>
      <c r="C55" s="42" t="s">
        <v>338</v>
      </c>
      <c r="D55" s="42" t="s">
        <v>380</v>
      </c>
      <c r="E55" s="42" t="s">
        <v>400</v>
      </c>
      <c r="F55" s="42"/>
      <c r="G55" s="226" t="n">
        <f aca="false">SUM(G56:G57)</f>
        <v>1910</v>
      </c>
      <c r="H55" s="226" t="n">
        <f aca="false">SUM(H56:H57)</f>
        <v>1910</v>
      </c>
    </row>
    <row r="56" customFormat="false" ht="51" hidden="false" customHeight="false" outlineLevel="0" collapsed="false">
      <c r="A56" s="26"/>
      <c r="B56" s="225" t="s">
        <v>345</v>
      </c>
      <c r="C56" s="42" t="s">
        <v>338</v>
      </c>
      <c r="D56" s="42" t="s">
        <v>380</v>
      </c>
      <c r="E56" s="42" t="s">
        <v>400</v>
      </c>
      <c r="F56" s="42" t="s">
        <v>346</v>
      </c>
      <c r="G56" s="226" t="n">
        <f aca="false">'6-1'!H162</f>
        <v>1591.8</v>
      </c>
      <c r="H56" s="226" t="n">
        <f aca="false">'6-1'!I162</f>
        <v>1591.8</v>
      </c>
    </row>
    <row r="57" customFormat="false" ht="25.5" hidden="false" customHeight="false" outlineLevel="0" collapsed="false">
      <c r="A57" s="26"/>
      <c r="B57" s="231" t="s">
        <v>347</v>
      </c>
      <c r="C57" s="42" t="s">
        <v>338</v>
      </c>
      <c r="D57" s="42" t="s">
        <v>380</v>
      </c>
      <c r="E57" s="42" t="s">
        <v>400</v>
      </c>
      <c r="F57" s="42" t="s">
        <v>348</v>
      </c>
      <c r="G57" s="226" t="n">
        <f aca="false">'6-1'!H163</f>
        <v>318.2</v>
      </c>
      <c r="H57" s="226" t="n">
        <f aca="false">'6-1'!I163</f>
        <v>318.2</v>
      </c>
    </row>
    <row r="58" customFormat="false" ht="102" hidden="false" customHeight="false" outlineLevel="0" collapsed="false">
      <c r="A58" s="26"/>
      <c r="B58" s="233" t="s">
        <v>401</v>
      </c>
      <c r="C58" s="42" t="s">
        <v>338</v>
      </c>
      <c r="D58" s="42" t="s">
        <v>380</v>
      </c>
      <c r="E58" s="42" t="s">
        <v>402</v>
      </c>
      <c r="F58" s="42"/>
      <c r="G58" s="226" t="n">
        <f aca="false">SUM(G59:G60)</f>
        <v>478</v>
      </c>
      <c r="H58" s="226" t="n">
        <f aca="false">SUM(H59:H60)</f>
        <v>478</v>
      </c>
    </row>
    <row r="59" customFormat="false" ht="51" hidden="false" customHeight="false" outlineLevel="0" collapsed="false">
      <c r="A59" s="26"/>
      <c r="B59" s="225" t="s">
        <v>345</v>
      </c>
      <c r="C59" s="42" t="s">
        <v>338</v>
      </c>
      <c r="D59" s="42" t="s">
        <v>380</v>
      </c>
      <c r="E59" s="42" t="s">
        <v>402</v>
      </c>
      <c r="F59" s="42" t="s">
        <v>346</v>
      </c>
      <c r="G59" s="226" t="n">
        <f aca="false">'6-1'!H166</f>
        <v>398</v>
      </c>
      <c r="H59" s="226" t="n">
        <f aca="false">'6-1'!I166</f>
        <v>398</v>
      </c>
    </row>
    <row r="60" customFormat="false" ht="25.5" hidden="false" customHeight="false" outlineLevel="0" collapsed="false">
      <c r="A60" s="26"/>
      <c r="B60" s="231" t="s">
        <v>347</v>
      </c>
      <c r="C60" s="42" t="s">
        <v>338</v>
      </c>
      <c r="D60" s="42" t="s">
        <v>380</v>
      </c>
      <c r="E60" s="42" t="s">
        <v>402</v>
      </c>
      <c r="F60" s="42" t="s">
        <v>348</v>
      </c>
      <c r="G60" s="226" t="n">
        <f aca="false">'6-1'!H167</f>
        <v>80</v>
      </c>
      <c r="H60" s="226" t="n">
        <f aca="false">'6-1'!I167</f>
        <v>80</v>
      </c>
    </row>
    <row r="61" customFormat="false" ht="38.25" hidden="false" customHeight="false" outlineLevel="0" collapsed="false">
      <c r="A61" s="26"/>
      <c r="B61" s="237" t="s">
        <v>403</v>
      </c>
      <c r="C61" s="42" t="s">
        <v>338</v>
      </c>
      <c r="D61" s="42" t="s">
        <v>380</v>
      </c>
      <c r="E61" s="42" t="s">
        <v>404</v>
      </c>
      <c r="F61" s="42"/>
      <c r="G61" s="226" t="n">
        <f aca="false">G62</f>
        <v>900</v>
      </c>
      <c r="H61" s="226" t="n">
        <f aca="false">H62</f>
        <v>900</v>
      </c>
    </row>
    <row r="62" customFormat="false" ht="76.5" hidden="false" customHeight="false" outlineLevel="0" collapsed="false">
      <c r="A62" s="26"/>
      <c r="B62" s="233" t="s">
        <v>405</v>
      </c>
      <c r="C62" s="42" t="s">
        <v>338</v>
      </c>
      <c r="D62" s="42" t="s">
        <v>380</v>
      </c>
      <c r="E62" s="42" t="s">
        <v>406</v>
      </c>
      <c r="F62" s="42"/>
      <c r="G62" s="226" t="n">
        <f aca="false">G63</f>
        <v>900</v>
      </c>
      <c r="H62" s="226" t="n">
        <f aca="false">H63</f>
        <v>900</v>
      </c>
    </row>
    <row r="63" customFormat="false" ht="25.5" hidden="false" customHeight="false" outlineLevel="0" collapsed="false">
      <c r="A63" s="26"/>
      <c r="B63" s="235" t="s">
        <v>347</v>
      </c>
      <c r="C63" s="42" t="s">
        <v>338</v>
      </c>
      <c r="D63" s="42" t="s">
        <v>380</v>
      </c>
      <c r="E63" s="42" t="s">
        <v>406</v>
      </c>
      <c r="F63" s="42" t="s">
        <v>348</v>
      </c>
      <c r="G63" s="226" t="n">
        <f aca="false">'6-1'!H215</f>
        <v>900</v>
      </c>
      <c r="H63" s="226" t="n">
        <f aca="false">'6-1'!I215</f>
        <v>900</v>
      </c>
    </row>
    <row r="64" customFormat="false" ht="63.75" hidden="false" customHeight="false" outlineLevel="0" collapsed="false">
      <c r="A64" s="26"/>
      <c r="B64" s="25" t="s">
        <v>375</v>
      </c>
      <c r="C64" s="42" t="s">
        <v>338</v>
      </c>
      <c r="D64" s="42" t="s">
        <v>380</v>
      </c>
      <c r="E64" s="42" t="s">
        <v>376</v>
      </c>
      <c r="F64" s="42"/>
      <c r="G64" s="224" t="n">
        <f aca="false">G65</f>
        <v>76</v>
      </c>
      <c r="H64" s="224" t="n">
        <f aca="false">H65</f>
        <v>76</v>
      </c>
    </row>
    <row r="65" customFormat="false" ht="102" hidden="false" customHeight="false" outlineLevel="0" collapsed="false">
      <c r="A65" s="26"/>
      <c r="B65" s="233" t="s">
        <v>407</v>
      </c>
      <c r="C65" s="42" t="s">
        <v>338</v>
      </c>
      <c r="D65" s="42" t="s">
        <v>380</v>
      </c>
      <c r="E65" s="42" t="s">
        <v>408</v>
      </c>
      <c r="F65" s="42"/>
      <c r="G65" s="226" t="n">
        <f aca="false">G66</f>
        <v>76</v>
      </c>
      <c r="H65" s="226" t="n">
        <f aca="false">H66</f>
        <v>76</v>
      </c>
    </row>
    <row r="66" customFormat="false" ht="25.5" hidden="false" customHeight="false" outlineLevel="0" collapsed="false">
      <c r="A66" s="26"/>
      <c r="B66" s="225" t="s">
        <v>347</v>
      </c>
      <c r="C66" s="42" t="s">
        <v>338</v>
      </c>
      <c r="D66" s="42" t="s">
        <v>380</v>
      </c>
      <c r="E66" s="42" t="s">
        <v>408</v>
      </c>
      <c r="F66" s="42" t="s">
        <v>348</v>
      </c>
      <c r="G66" s="226" t="n">
        <f aca="false">'6-1'!H25</f>
        <v>76</v>
      </c>
      <c r="H66" s="226" t="n">
        <f aca="false">'6-1'!I25</f>
        <v>76</v>
      </c>
    </row>
    <row r="67" customFormat="false" ht="76.5" hidden="false" customHeight="false" outlineLevel="0" collapsed="false">
      <c r="A67" s="26"/>
      <c r="B67" s="25" t="s">
        <v>409</v>
      </c>
      <c r="C67" s="42" t="s">
        <v>338</v>
      </c>
      <c r="D67" s="42" t="s">
        <v>380</v>
      </c>
      <c r="E67" s="42" t="s">
        <v>410</v>
      </c>
      <c r="F67" s="42"/>
      <c r="G67" s="226" t="n">
        <f aca="false">G68+G70</f>
        <v>126.7</v>
      </c>
      <c r="H67" s="226" t="n">
        <f aca="false">H68+H70</f>
        <v>126.7</v>
      </c>
    </row>
    <row r="68" customFormat="false" ht="89.25" hidden="false" customHeight="false" outlineLevel="0" collapsed="false">
      <c r="A68" s="26"/>
      <c r="B68" s="25" t="s">
        <v>411</v>
      </c>
      <c r="C68" s="42" t="s">
        <v>338</v>
      </c>
      <c r="D68" s="42" t="s">
        <v>380</v>
      </c>
      <c r="E68" s="42" t="s">
        <v>412</v>
      </c>
      <c r="F68" s="42"/>
      <c r="G68" s="224" t="n">
        <f aca="false">G69</f>
        <v>126.7</v>
      </c>
      <c r="H68" s="224" t="n">
        <f aca="false">H69</f>
        <v>126.7</v>
      </c>
    </row>
    <row r="69" customFormat="false" ht="12.75" hidden="false" customHeight="false" outlineLevel="0" collapsed="false">
      <c r="A69" s="26"/>
      <c r="B69" s="25" t="s">
        <v>413</v>
      </c>
      <c r="C69" s="42" t="s">
        <v>338</v>
      </c>
      <c r="D69" s="42" t="s">
        <v>380</v>
      </c>
      <c r="E69" s="42" t="s">
        <v>412</v>
      </c>
      <c r="F69" s="42" t="s">
        <v>414</v>
      </c>
      <c r="G69" s="226" t="n">
        <f aca="false">'6-1'!H34</f>
        <v>126.7</v>
      </c>
      <c r="H69" s="226" t="n">
        <f aca="false">'6-1'!I34</f>
        <v>126.7</v>
      </c>
    </row>
    <row r="70" customFormat="false" ht="153" hidden="false" customHeight="false" outlineLevel="0" collapsed="false">
      <c r="A70" s="26"/>
      <c r="B70" s="25" t="s">
        <v>415</v>
      </c>
      <c r="C70" s="42" t="s">
        <v>338</v>
      </c>
      <c r="D70" s="42" t="s">
        <v>380</v>
      </c>
      <c r="E70" s="42" t="s">
        <v>416</v>
      </c>
      <c r="F70" s="42"/>
      <c r="G70" s="226" t="n">
        <f aca="false">G71</f>
        <v>0</v>
      </c>
      <c r="H70" s="226" t="n">
        <f aca="false">H71</f>
        <v>0</v>
      </c>
    </row>
    <row r="71" customFormat="false" ht="12.75" hidden="false" customHeight="false" outlineLevel="0" collapsed="false">
      <c r="A71" s="26"/>
      <c r="B71" s="25" t="s">
        <v>413</v>
      </c>
      <c r="C71" s="42" t="s">
        <v>338</v>
      </c>
      <c r="D71" s="42" t="s">
        <v>380</v>
      </c>
      <c r="E71" s="42" t="s">
        <v>416</v>
      </c>
      <c r="F71" s="42" t="s">
        <v>414</v>
      </c>
      <c r="G71" s="226" t="n">
        <f aca="false">'6-1'!H38</f>
        <v>0</v>
      </c>
      <c r="H71" s="226" t="n">
        <f aca="false">'6-1'!I38</f>
        <v>0</v>
      </c>
    </row>
    <row r="72" customFormat="false" ht="76.5" hidden="false" customHeight="false" outlineLevel="0" collapsed="false">
      <c r="A72" s="26"/>
      <c r="B72" s="233" t="s">
        <v>417</v>
      </c>
      <c r="C72" s="42" t="s">
        <v>338</v>
      </c>
      <c r="D72" s="42" t="s">
        <v>380</v>
      </c>
      <c r="E72" s="42" t="s">
        <v>418</v>
      </c>
      <c r="F72" s="42"/>
      <c r="G72" s="224" t="n">
        <f aca="false">SUM(G73:G74)</f>
        <v>3675.25</v>
      </c>
      <c r="H72" s="224" t="n">
        <f aca="false">SUM(H73:H74)</f>
        <v>3675.25</v>
      </c>
    </row>
    <row r="73" customFormat="false" ht="51" hidden="false" customHeight="false" outlineLevel="0" collapsed="false">
      <c r="A73" s="26"/>
      <c r="B73" s="225" t="s">
        <v>345</v>
      </c>
      <c r="C73" s="42" t="s">
        <v>338</v>
      </c>
      <c r="D73" s="42" t="s">
        <v>380</v>
      </c>
      <c r="E73" s="42" t="s">
        <v>418</v>
      </c>
      <c r="F73" s="42" t="s">
        <v>346</v>
      </c>
      <c r="G73" s="226" t="n">
        <f aca="false">'6-1'!H20</f>
        <v>3619.067</v>
      </c>
      <c r="H73" s="226" t="n">
        <f aca="false">'6-1'!I20</f>
        <v>3619.067</v>
      </c>
    </row>
    <row r="74" customFormat="false" ht="25.5" hidden="false" customHeight="false" outlineLevel="0" collapsed="false">
      <c r="A74" s="26"/>
      <c r="B74" s="225" t="s">
        <v>347</v>
      </c>
      <c r="C74" s="42" t="s">
        <v>338</v>
      </c>
      <c r="D74" s="42" t="s">
        <v>380</v>
      </c>
      <c r="E74" s="42" t="s">
        <v>418</v>
      </c>
      <c r="F74" s="42" t="s">
        <v>348</v>
      </c>
      <c r="G74" s="226" t="n">
        <f aca="false">'6-1'!H21</f>
        <v>56.183</v>
      </c>
      <c r="H74" s="226" t="n">
        <f aca="false">'6-1'!I21</f>
        <v>56.183</v>
      </c>
    </row>
    <row r="75" customFormat="false" ht="51" hidden="false" customHeight="false" outlineLevel="0" collapsed="false">
      <c r="A75" s="26"/>
      <c r="B75" s="88" t="s">
        <v>357</v>
      </c>
      <c r="C75" s="42" t="s">
        <v>338</v>
      </c>
      <c r="D75" s="42" t="s">
        <v>380</v>
      </c>
      <c r="E75" s="42" t="s">
        <v>358</v>
      </c>
      <c r="F75" s="42"/>
      <c r="G75" s="224" t="n">
        <f aca="false">G76+G88+G93+G96+G99</f>
        <v>20077.072076</v>
      </c>
      <c r="H75" s="224" t="n">
        <f aca="false">H76+H88+H93+H96+H99</f>
        <v>20067.013584</v>
      </c>
    </row>
    <row r="76" customFormat="false" ht="67.5" hidden="false" customHeight="true" outlineLevel="0" collapsed="false">
      <c r="A76" s="26"/>
      <c r="B76" s="88" t="s">
        <v>359</v>
      </c>
      <c r="C76" s="42" t="s">
        <v>338</v>
      </c>
      <c r="D76" s="42" t="s">
        <v>380</v>
      </c>
      <c r="E76" s="42" t="s">
        <v>360</v>
      </c>
      <c r="F76" s="42"/>
      <c r="G76" s="224" t="n">
        <f aca="false">G77+G83+G86+G81</f>
        <v>19312.072076</v>
      </c>
      <c r="H76" s="224" t="n">
        <f aca="false">H77+H83+H86+H81</f>
        <v>19312.013584</v>
      </c>
    </row>
    <row r="77" customFormat="false" ht="89.25" hidden="false" customHeight="false" outlineLevel="0" collapsed="false">
      <c r="A77" s="26"/>
      <c r="B77" s="25" t="s">
        <v>419</v>
      </c>
      <c r="C77" s="42" t="s">
        <v>338</v>
      </c>
      <c r="D77" s="42" t="s">
        <v>380</v>
      </c>
      <c r="E77" s="42" t="s">
        <v>362</v>
      </c>
      <c r="F77" s="42"/>
      <c r="G77" s="226" t="n">
        <f aca="false">SUM(G78:G80)</f>
        <v>17813.222076</v>
      </c>
      <c r="H77" s="226" t="n">
        <f aca="false">SUM(H78:H80)</f>
        <v>17813.163584</v>
      </c>
    </row>
    <row r="78" customFormat="false" ht="51" hidden="false" customHeight="false" outlineLevel="0" collapsed="false">
      <c r="A78" s="26"/>
      <c r="B78" s="227" t="s">
        <v>345</v>
      </c>
      <c r="C78" s="42" t="s">
        <v>338</v>
      </c>
      <c r="D78" s="42" t="s">
        <v>380</v>
      </c>
      <c r="E78" s="42" t="s">
        <v>362</v>
      </c>
      <c r="F78" s="42" t="s">
        <v>346</v>
      </c>
      <c r="G78" s="226" t="n">
        <f aca="false">'6-1'!H138</f>
        <v>13351.63</v>
      </c>
      <c r="H78" s="226" t="n">
        <f aca="false">'6-1'!I138</f>
        <v>13351.63</v>
      </c>
    </row>
    <row r="79" customFormat="false" ht="25.5" hidden="false" customHeight="false" outlineLevel="0" collapsed="false">
      <c r="A79" s="26"/>
      <c r="B79" s="225" t="s">
        <v>347</v>
      </c>
      <c r="C79" s="42" t="s">
        <v>338</v>
      </c>
      <c r="D79" s="42" t="s">
        <v>380</v>
      </c>
      <c r="E79" s="42" t="s">
        <v>362</v>
      </c>
      <c r="F79" s="42" t="s">
        <v>348</v>
      </c>
      <c r="G79" s="226" t="n">
        <f aca="false">'6-1'!H139</f>
        <v>4400</v>
      </c>
      <c r="H79" s="226" t="n">
        <f aca="false">'6-1'!I139</f>
        <v>4400</v>
      </c>
    </row>
    <row r="80" customFormat="false" ht="12.75" hidden="false" customHeight="false" outlineLevel="0" collapsed="false">
      <c r="A80" s="26"/>
      <c r="B80" s="231" t="s">
        <v>349</v>
      </c>
      <c r="C80" s="42" t="s">
        <v>338</v>
      </c>
      <c r="D80" s="42" t="s">
        <v>380</v>
      </c>
      <c r="E80" s="42" t="s">
        <v>362</v>
      </c>
      <c r="F80" s="42" t="s">
        <v>350</v>
      </c>
      <c r="G80" s="226" t="n">
        <f aca="false">'6-1'!H140</f>
        <v>61.592076</v>
      </c>
      <c r="H80" s="226" t="n">
        <f aca="false">'6-1'!I140</f>
        <v>61.533584</v>
      </c>
    </row>
    <row r="81" customFormat="false" ht="102" hidden="false" customHeight="false" outlineLevel="0" collapsed="false">
      <c r="A81" s="26"/>
      <c r="B81" s="25" t="s">
        <v>420</v>
      </c>
      <c r="C81" s="42" t="s">
        <v>338</v>
      </c>
      <c r="D81" s="42" t="s">
        <v>380</v>
      </c>
      <c r="E81" s="42" t="s">
        <v>421</v>
      </c>
      <c r="F81" s="42"/>
      <c r="G81" s="226" t="n">
        <f aca="false">G82</f>
        <v>3.6</v>
      </c>
      <c r="H81" s="226" t="n">
        <f aca="false">H82</f>
        <v>3.6</v>
      </c>
    </row>
    <row r="82" customFormat="false" ht="25.5" hidden="false" customHeight="false" outlineLevel="0" collapsed="false">
      <c r="A82" s="26"/>
      <c r="B82" s="225" t="s">
        <v>347</v>
      </c>
      <c r="C82" s="42" t="s">
        <v>338</v>
      </c>
      <c r="D82" s="42" t="s">
        <v>380</v>
      </c>
      <c r="E82" s="42" t="s">
        <v>421</v>
      </c>
      <c r="F82" s="42" t="s">
        <v>348</v>
      </c>
      <c r="G82" s="226" t="n">
        <f aca="false">'6-1'!H142</f>
        <v>3.6</v>
      </c>
      <c r="H82" s="226" t="n">
        <f aca="false">'6-1'!I142</f>
        <v>3.6</v>
      </c>
    </row>
    <row r="83" customFormat="false" ht="89.25" hidden="false" customHeight="false" outlineLevel="0" collapsed="false">
      <c r="A83" s="26"/>
      <c r="B83" s="25" t="s">
        <v>422</v>
      </c>
      <c r="C83" s="42" t="s">
        <v>338</v>
      </c>
      <c r="D83" s="42" t="s">
        <v>380</v>
      </c>
      <c r="E83" s="42" t="s">
        <v>423</v>
      </c>
      <c r="F83" s="46"/>
      <c r="G83" s="224" t="n">
        <f aca="false">SUM(G84:G85)</f>
        <v>1114</v>
      </c>
      <c r="H83" s="224" t="n">
        <f aca="false">SUM(H84:H85)</f>
        <v>1114</v>
      </c>
    </row>
    <row r="84" customFormat="false" ht="51" hidden="false" customHeight="false" outlineLevel="0" collapsed="false">
      <c r="A84" s="26"/>
      <c r="B84" s="227" t="s">
        <v>345</v>
      </c>
      <c r="C84" s="42" t="s">
        <v>338</v>
      </c>
      <c r="D84" s="42" t="s">
        <v>380</v>
      </c>
      <c r="E84" s="42" t="s">
        <v>423</v>
      </c>
      <c r="F84" s="42" t="s">
        <v>346</v>
      </c>
      <c r="G84" s="226" t="n">
        <f aca="false">'6-1'!H147</f>
        <v>795.9</v>
      </c>
      <c r="H84" s="226" t="n">
        <f aca="false">'6-1'!I147</f>
        <v>795.9</v>
      </c>
    </row>
    <row r="85" customFormat="false" ht="25.5" hidden="false" customHeight="false" outlineLevel="0" collapsed="false">
      <c r="A85" s="26"/>
      <c r="B85" s="225" t="s">
        <v>347</v>
      </c>
      <c r="C85" s="42" t="s">
        <v>338</v>
      </c>
      <c r="D85" s="42" t="s">
        <v>380</v>
      </c>
      <c r="E85" s="42" t="s">
        <v>423</v>
      </c>
      <c r="F85" s="42" t="s">
        <v>348</v>
      </c>
      <c r="G85" s="226" t="n">
        <f aca="false">'6-1'!H148</f>
        <v>318.1</v>
      </c>
      <c r="H85" s="226" t="n">
        <f aca="false">'6-1'!I148</f>
        <v>318.1</v>
      </c>
    </row>
    <row r="86" customFormat="false" ht="76.5" hidden="false" customHeight="false" outlineLevel="0" collapsed="false">
      <c r="A86" s="26"/>
      <c r="B86" s="25" t="s">
        <v>424</v>
      </c>
      <c r="C86" s="42" t="s">
        <v>338</v>
      </c>
      <c r="D86" s="42" t="s">
        <v>380</v>
      </c>
      <c r="E86" s="42" t="s">
        <v>425</v>
      </c>
      <c r="F86" s="42"/>
      <c r="G86" s="224" t="n">
        <f aca="false">G87</f>
        <v>381.25</v>
      </c>
      <c r="H86" s="224" t="n">
        <f aca="false">H87</f>
        <v>381.25</v>
      </c>
    </row>
    <row r="87" customFormat="false" ht="51" hidden="false" customHeight="false" outlineLevel="0" collapsed="false">
      <c r="A87" s="26"/>
      <c r="B87" s="227" t="s">
        <v>345</v>
      </c>
      <c r="C87" s="42" t="s">
        <v>338</v>
      </c>
      <c r="D87" s="42" t="s">
        <v>380</v>
      </c>
      <c r="E87" s="42" t="s">
        <v>425</v>
      </c>
      <c r="F87" s="42" t="s">
        <v>346</v>
      </c>
      <c r="G87" s="226" t="n">
        <f aca="false">'6-1'!H145</f>
        <v>381.25</v>
      </c>
      <c r="H87" s="226" t="n">
        <f aca="false">'6-1'!I145</f>
        <v>381.25</v>
      </c>
    </row>
    <row r="88" customFormat="false" ht="63.75" hidden="false" customHeight="false" outlineLevel="0" collapsed="false">
      <c r="A88" s="26"/>
      <c r="B88" s="88" t="s">
        <v>426</v>
      </c>
      <c r="C88" s="46" t="s">
        <v>338</v>
      </c>
      <c r="D88" s="46" t="s">
        <v>380</v>
      </c>
      <c r="E88" s="46" t="s">
        <v>427</v>
      </c>
      <c r="F88" s="42"/>
      <c r="G88" s="224" t="n">
        <f aca="false">G89+G91</f>
        <v>325</v>
      </c>
      <c r="H88" s="224" t="n">
        <f aca="false">H89+H91</f>
        <v>275</v>
      </c>
    </row>
    <row r="89" customFormat="false" ht="102" hidden="false" customHeight="false" outlineLevel="0" collapsed="false">
      <c r="A89" s="26"/>
      <c r="B89" s="25" t="s">
        <v>428</v>
      </c>
      <c r="C89" s="42" t="s">
        <v>338</v>
      </c>
      <c r="D89" s="42" t="s">
        <v>380</v>
      </c>
      <c r="E89" s="42" t="s">
        <v>429</v>
      </c>
      <c r="F89" s="42"/>
      <c r="G89" s="226" t="n">
        <f aca="false">G90</f>
        <v>275</v>
      </c>
      <c r="H89" s="226" t="n">
        <f aca="false">H90</f>
        <v>275</v>
      </c>
    </row>
    <row r="90" customFormat="false" ht="25.5" hidden="false" customHeight="false" outlineLevel="0" collapsed="false">
      <c r="A90" s="26"/>
      <c r="B90" s="225" t="s">
        <v>347</v>
      </c>
      <c r="C90" s="42" t="s">
        <v>338</v>
      </c>
      <c r="D90" s="42" t="s">
        <v>380</v>
      </c>
      <c r="E90" s="42" t="s">
        <v>429</v>
      </c>
      <c r="F90" s="42" t="s">
        <v>348</v>
      </c>
      <c r="G90" s="226" t="n">
        <f aca="false">'6-1'!H152</f>
        <v>275</v>
      </c>
      <c r="H90" s="226" t="n">
        <f aca="false">'6-1'!I152</f>
        <v>275</v>
      </c>
    </row>
    <row r="91" customFormat="false" ht="102" hidden="false" customHeight="false" outlineLevel="0" collapsed="false">
      <c r="A91" s="26"/>
      <c r="B91" s="25" t="s">
        <v>430</v>
      </c>
      <c r="C91" s="42" t="s">
        <v>338</v>
      </c>
      <c r="D91" s="42" t="s">
        <v>380</v>
      </c>
      <c r="E91" s="42" t="s">
        <v>431</v>
      </c>
      <c r="F91" s="42"/>
      <c r="G91" s="226" t="n">
        <f aca="false">G92</f>
        <v>50</v>
      </c>
      <c r="H91" s="226" t="n">
        <f aca="false">H92</f>
        <v>0</v>
      </c>
    </row>
    <row r="92" customFormat="false" ht="12.75" hidden="false" customHeight="false" outlineLevel="0" collapsed="false">
      <c r="A92" s="26"/>
      <c r="B92" s="25" t="s">
        <v>413</v>
      </c>
      <c r="C92" s="42" t="s">
        <v>338</v>
      </c>
      <c r="D92" s="42" t="s">
        <v>380</v>
      </c>
      <c r="E92" s="42" t="s">
        <v>431</v>
      </c>
      <c r="F92" s="42" t="s">
        <v>414</v>
      </c>
      <c r="G92" s="226" t="n">
        <f aca="false">'6-1'!H90</f>
        <v>50</v>
      </c>
      <c r="H92" s="226" t="n">
        <f aca="false">'6-1'!I90</f>
        <v>0</v>
      </c>
    </row>
    <row r="93" customFormat="false" ht="63.75" hidden="false" customHeight="false" outlineLevel="0" collapsed="false">
      <c r="A93" s="26"/>
      <c r="B93" s="88" t="s">
        <v>432</v>
      </c>
      <c r="C93" s="46" t="s">
        <v>338</v>
      </c>
      <c r="D93" s="46" t="s">
        <v>380</v>
      </c>
      <c r="E93" s="46" t="s">
        <v>433</v>
      </c>
      <c r="F93" s="42"/>
      <c r="G93" s="224" t="n">
        <f aca="false">G94</f>
        <v>200</v>
      </c>
      <c r="H93" s="224" t="n">
        <f aca="false">H94</f>
        <v>200</v>
      </c>
    </row>
    <row r="94" customFormat="false" ht="102" hidden="false" customHeight="false" outlineLevel="0" collapsed="false">
      <c r="A94" s="26"/>
      <c r="B94" s="25" t="s">
        <v>434</v>
      </c>
      <c r="C94" s="42" t="s">
        <v>338</v>
      </c>
      <c r="D94" s="42" t="s">
        <v>380</v>
      </c>
      <c r="E94" s="42" t="s">
        <v>435</v>
      </c>
      <c r="F94" s="42"/>
      <c r="G94" s="226" t="n">
        <f aca="false">G95</f>
        <v>200</v>
      </c>
      <c r="H94" s="226" t="n">
        <f aca="false">H95</f>
        <v>200</v>
      </c>
    </row>
    <row r="95" customFormat="false" ht="25.5" hidden="false" customHeight="false" outlineLevel="0" collapsed="false">
      <c r="A95" s="26"/>
      <c r="B95" s="225" t="s">
        <v>347</v>
      </c>
      <c r="C95" s="42" t="s">
        <v>338</v>
      </c>
      <c r="D95" s="42" t="s">
        <v>380</v>
      </c>
      <c r="E95" s="42" t="s">
        <v>435</v>
      </c>
      <c r="F95" s="42" t="s">
        <v>348</v>
      </c>
      <c r="G95" s="226" t="n">
        <f aca="false">'6-1'!H155</f>
        <v>200</v>
      </c>
      <c r="H95" s="226" t="n">
        <f aca="false">'6-1'!I155</f>
        <v>200</v>
      </c>
    </row>
    <row r="96" customFormat="false" ht="63.75" hidden="false" customHeight="false" outlineLevel="0" collapsed="false">
      <c r="A96" s="26"/>
      <c r="B96" s="88" t="s">
        <v>436</v>
      </c>
      <c r="C96" s="46" t="s">
        <v>338</v>
      </c>
      <c r="D96" s="46" t="s">
        <v>380</v>
      </c>
      <c r="E96" s="46" t="s">
        <v>437</v>
      </c>
      <c r="F96" s="42"/>
      <c r="G96" s="224" t="n">
        <f aca="false">G97</f>
        <v>140</v>
      </c>
      <c r="H96" s="224" t="n">
        <f aca="false">H97</f>
        <v>180</v>
      </c>
    </row>
    <row r="97" customFormat="false" ht="102" hidden="false" customHeight="false" outlineLevel="0" collapsed="false">
      <c r="A97" s="26"/>
      <c r="B97" s="25" t="s">
        <v>438</v>
      </c>
      <c r="C97" s="42" t="s">
        <v>338</v>
      </c>
      <c r="D97" s="42" t="s">
        <v>380</v>
      </c>
      <c r="E97" s="42" t="s">
        <v>439</v>
      </c>
      <c r="F97" s="42"/>
      <c r="G97" s="226" t="n">
        <f aca="false">G98</f>
        <v>140</v>
      </c>
      <c r="H97" s="226" t="n">
        <f aca="false">H98</f>
        <v>180</v>
      </c>
    </row>
    <row r="98" customFormat="false" ht="25.5" hidden="false" customHeight="false" outlineLevel="0" collapsed="false">
      <c r="A98" s="26"/>
      <c r="B98" s="240" t="s">
        <v>440</v>
      </c>
      <c r="C98" s="42" t="s">
        <v>338</v>
      </c>
      <c r="D98" s="42" t="s">
        <v>380</v>
      </c>
      <c r="E98" s="42" t="s">
        <v>439</v>
      </c>
      <c r="F98" s="42" t="s">
        <v>441</v>
      </c>
      <c r="G98" s="226" t="n">
        <f aca="false">'6-1'!H158</f>
        <v>140</v>
      </c>
      <c r="H98" s="226" t="n">
        <f aca="false">'6-1'!I158</f>
        <v>180</v>
      </c>
    </row>
    <row r="99" customFormat="false" ht="63.75" hidden="false" customHeight="false" outlineLevel="0" collapsed="false">
      <c r="A99" s="26"/>
      <c r="B99" s="25" t="s">
        <v>442</v>
      </c>
      <c r="C99" s="46" t="s">
        <v>338</v>
      </c>
      <c r="D99" s="46" t="s">
        <v>380</v>
      </c>
      <c r="E99" s="46" t="s">
        <v>443</v>
      </c>
      <c r="F99" s="46"/>
      <c r="G99" s="224" t="n">
        <f aca="false">G100</f>
        <v>100</v>
      </c>
      <c r="H99" s="224" t="n">
        <f aca="false">H100</f>
        <v>100</v>
      </c>
    </row>
    <row r="100" customFormat="false" ht="102" hidden="false" customHeight="false" outlineLevel="0" collapsed="false">
      <c r="A100" s="26"/>
      <c r="B100" s="25" t="s">
        <v>444</v>
      </c>
      <c r="C100" s="42" t="s">
        <v>338</v>
      </c>
      <c r="D100" s="42" t="s">
        <v>380</v>
      </c>
      <c r="E100" s="42" t="s">
        <v>445</v>
      </c>
      <c r="F100" s="42"/>
      <c r="G100" s="226" t="n">
        <f aca="false">G101</f>
        <v>100</v>
      </c>
      <c r="H100" s="226" t="n">
        <f aca="false">H101</f>
        <v>100</v>
      </c>
    </row>
    <row r="101" customFormat="false" ht="12.75" hidden="false" customHeight="false" outlineLevel="0" collapsed="false">
      <c r="A101" s="26"/>
      <c r="B101" s="228" t="s">
        <v>349</v>
      </c>
      <c r="C101" s="42" t="s">
        <v>338</v>
      </c>
      <c r="D101" s="42" t="s">
        <v>380</v>
      </c>
      <c r="E101" s="42" t="s">
        <v>445</v>
      </c>
      <c r="F101" s="42" t="s">
        <v>350</v>
      </c>
      <c r="G101" s="226" t="n">
        <f aca="false">'6-1'!H212</f>
        <v>100</v>
      </c>
      <c r="H101" s="226" t="n">
        <f aca="false">'6-1'!I212</f>
        <v>100</v>
      </c>
    </row>
    <row r="102" s="41" customFormat="true" ht="12.75" hidden="false" customHeight="false" outlineLevel="0" collapsed="false">
      <c r="A102" s="38"/>
      <c r="B102" s="234" t="s">
        <v>446</v>
      </c>
      <c r="C102" s="38" t="s">
        <v>447</v>
      </c>
      <c r="D102" s="46" t="s">
        <v>448</v>
      </c>
      <c r="E102" s="46"/>
      <c r="F102" s="46"/>
      <c r="G102" s="224" t="n">
        <f aca="false">G103</f>
        <v>852.6</v>
      </c>
      <c r="H102" s="224" t="n">
        <f aca="false">H103</f>
        <v>852.6</v>
      </c>
    </row>
    <row r="103" customFormat="false" ht="12.75" hidden="false" customHeight="false" outlineLevel="0" collapsed="false">
      <c r="A103" s="26"/>
      <c r="B103" s="234" t="s">
        <v>449</v>
      </c>
      <c r="C103" s="38" t="s">
        <v>447</v>
      </c>
      <c r="D103" s="46" t="s">
        <v>340</v>
      </c>
      <c r="E103" s="42"/>
      <c r="F103" s="42"/>
      <c r="G103" s="224" t="n">
        <f aca="false">G104</f>
        <v>852.6</v>
      </c>
      <c r="H103" s="224" t="n">
        <f aca="false">H104</f>
        <v>852.6</v>
      </c>
    </row>
    <row r="104" customFormat="false" ht="76.5" hidden="false" customHeight="false" outlineLevel="0" collapsed="false">
      <c r="A104" s="26"/>
      <c r="B104" s="233" t="s">
        <v>450</v>
      </c>
      <c r="C104" s="38" t="s">
        <v>447</v>
      </c>
      <c r="D104" s="38" t="s">
        <v>340</v>
      </c>
      <c r="E104" s="26" t="s">
        <v>410</v>
      </c>
      <c r="F104" s="42"/>
      <c r="G104" s="226" t="n">
        <f aca="false">G105</f>
        <v>852.6</v>
      </c>
      <c r="H104" s="226" t="n">
        <f aca="false">H105</f>
        <v>852.6</v>
      </c>
    </row>
    <row r="105" customFormat="false" ht="102" hidden="false" customHeight="false" outlineLevel="0" collapsed="false">
      <c r="A105" s="26"/>
      <c r="B105" s="25" t="s">
        <v>451</v>
      </c>
      <c r="C105" s="38" t="s">
        <v>447</v>
      </c>
      <c r="D105" s="38" t="s">
        <v>340</v>
      </c>
      <c r="E105" s="26" t="s">
        <v>452</v>
      </c>
      <c r="F105" s="42"/>
      <c r="G105" s="226" t="n">
        <f aca="false">G106</f>
        <v>852.6</v>
      </c>
      <c r="H105" s="226" t="n">
        <f aca="false">H106</f>
        <v>852.6</v>
      </c>
    </row>
    <row r="106" customFormat="false" ht="12.75" hidden="false" customHeight="false" outlineLevel="0" collapsed="false">
      <c r="A106" s="26"/>
      <c r="B106" s="25" t="s">
        <v>413</v>
      </c>
      <c r="C106" s="38" t="s">
        <v>447</v>
      </c>
      <c r="D106" s="38" t="s">
        <v>340</v>
      </c>
      <c r="E106" s="26" t="s">
        <v>452</v>
      </c>
      <c r="F106" s="42" t="s">
        <v>414</v>
      </c>
      <c r="G106" s="226" t="n">
        <f aca="false">'6-1'!H44</f>
        <v>852.6</v>
      </c>
      <c r="H106" s="226" t="n">
        <f aca="false">'6-1'!I44</f>
        <v>852.6</v>
      </c>
    </row>
    <row r="107" s="41" customFormat="true" ht="13.5" hidden="false" customHeight="true" outlineLevel="0" collapsed="false">
      <c r="A107" s="38"/>
      <c r="B107" s="241" t="s">
        <v>453</v>
      </c>
      <c r="C107" s="38" t="s">
        <v>340</v>
      </c>
      <c r="D107" s="46" t="s">
        <v>448</v>
      </c>
      <c r="E107" s="46"/>
      <c r="F107" s="46"/>
      <c r="G107" s="224" t="n">
        <f aca="false">G108+G118+G126+G133</f>
        <v>2282.5</v>
      </c>
      <c r="H107" s="224" t="n">
        <f aca="false">H108+H118+H126+H133</f>
        <v>4017.5</v>
      </c>
    </row>
    <row r="108" customFormat="false" ht="12.75" hidden="false" customHeight="false" outlineLevel="0" collapsed="false">
      <c r="A108" s="26"/>
      <c r="B108" s="88" t="s">
        <v>454</v>
      </c>
      <c r="C108" s="46" t="s">
        <v>340</v>
      </c>
      <c r="D108" s="46" t="s">
        <v>352</v>
      </c>
      <c r="E108" s="42"/>
      <c r="F108" s="42"/>
      <c r="G108" s="224" t="n">
        <f aca="false">G109+G111+G113+G116</f>
        <v>897.5</v>
      </c>
      <c r="H108" s="224" t="n">
        <f aca="false">H109+H111+H113+H116</f>
        <v>897.5</v>
      </c>
    </row>
    <row r="109" customFormat="false" ht="102" hidden="false" customHeight="false" outlineLevel="0" collapsed="false">
      <c r="A109" s="26"/>
      <c r="B109" s="25" t="s">
        <v>455</v>
      </c>
      <c r="C109" s="42" t="s">
        <v>340</v>
      </c>
      <c r="D109" s="42" t="s">
        <v>352</v>
      </c>
      <c r="E109" s="42" t="s">
        <v>456</v>
      </c>
      <c r="F109" s="46"/>
      <c r="G109" s="226" t="n">
        <f aca="false">G110</f>
        <v>7.4</v>
      </c>
      <c r="H109" s="226" t="n">
        <f aca="false">H110</f>
        <v>7.4</v>
      </c>
    </row>
    <row r="110" customFormat="false" ht="12.75" hidden="false" customHeight="false" outlineLevel="0" collapsed="false">
      <c r="A110" s="26"/>
      <c r="B110" s="25" t="s">
        <v>413</v>
      </c>
      <c r="C110" s="42" t="s">
        <v>340</v>
      </c>
      <c r="D110" s="42" t="s">
        <v>352</v>
      </c>
      <c r="E110" s="42" t="s">
        <v>456</v>
      </c>
      <c r="F110" s="42" t="s">
        <v>414</v>
      </c>
      <c r="G110" s="226" t="n">
        <f aca="false">'6-1'!H49</f>
        <v>7.4</v>
      </c>
      <c r="H110" s="226" t="n">
        <f aca="false">'6-1'!I49</f>
        <v>7.4</v>
      </c>
    </row>
    <row r="111" customFormat="false" ht="102" hidden="false" customHeight="false" outlineLevel="0" collapsed="false">
      <c r="A111" s="26"/>
      <c r="B111" s="25" t="s">
        <v>455</v>
      </c>
      <c r="C111" s="42" t="s">
        <v>340</v>
      </c>
      <c r="D111" s="42" t="s">
        <v>352</v>
      </c>
      <c r="E111" s="42" t="s">
        <v>457</v>
      </c>
      <c r="F111" s="42"/>
      <c r="G111" s="226" t="n">
        <f aca="false">G112</f>
        <v>97.1</v>
      </c>
      <c r="H111" s="226" t="n">
        <f aca="false">H112</f>
        <v>97.1</v>
      </c>
    </row>
    <row r="112" customFormat="false" ht="12.75" hidden="false" customHeight="false" outlineLevel="0" collapsed="false">
      <c r="A112" s="26"/>
      <c r="B112" s="25" t="s">
        <v>413</v>
      </c>
      <c r="C112" s="42" t="s">
        <v>340</v>
      </c>
      <c r="D112" s="42" t="s">
        <v>352</v>
      </c>
      <c r="E112" s="42" t="s">
        <v>457</v>
      </c>
      <c r="F112" s="42" t="s">
        <v>414</v>
      </c>
      <c r="G112" s="226" t="n">
        <f aca="false">'6-1'!H51</f>
        <v>97.1</v>
      </c>
      <c r="H112" s="226" t="n">
        <f aca="false">'6-1'!I51</f>
        <v>97.1</v>
      </c>
    </row>
    <row r="113" customFormat="false" ht="63.75" hidden="false" customHeight="false" outlineLevel="0" collapsed="false">
      <c r="A113" s="26"/>
      <c r="B113" s="25" t="s">
        <v>458</v>
      </c>
      <c r="C113" s="42" t="s">
        <v>340</v>
      </c>
      <c r="D113" s="42" t="s">
        <v>352</v>
      </c>
      <c r="E113" s="42" t="s">
        <v>459</v>
      </c>
      <c r="F113" s="42"/>
      <c r="G113" s="226" t="n">
        <f aca="false">SUM(G114:G115)</f>
        <v>736.3</v>
      </c>
      <c r="H113" s="226" t="n">
        <f aca="false">SUM(H114:H115)</f>
        <v>736.3</v>
      </c>
    </row>
    <row r="114" customFormat="false" ht="51" hidden="false" customHeight="false" outlineLevel="0" collapsed="false">
      <c r="A114" s="26"/>
      <c r="B114" s="227" t="s">
        <v>345</v>
      </c>
      <c r="C114" s="42" t="s">
        <v>340</v>
      </c>
      <c r="D114" s="42" t="s">
        <v>352</v>
      </c>
      <c r="E114" s="42" t="s">
        <v>459</v>
      </c>
      <c r="F114" s="42" t="s">
        <v>346</v>
      </c>
      <c r="G114" s="226" t="n">
        <f aca="false">'6-1'!H179</f>
        <v>622.58642</v>
      </c>
      <c r="H114" s="226" t="n">
        <f aca="false">'6-1'!I179</f>
        <v>622.58642</v>
      </c>
    </row>
    <row r="115" customFormat="false" ht="25.5" hidden="false" customHeight="false" outlineLevel="0" collapsed="false">
      <c r="A115" s="26"/>
      <c r="B115" s="225" t="s">
        <v>347</v>
      </c>
      <c r="C115" s="46" t="s">
        <v>340</v>
      </c>
      <c r="D115" s="46" t="s">
        <v>352</v>
      </c>
      <c r="E115" s="42" t="s">
        <v>459</v>
      </c>
      <c r="F115" s="42" t="s">
        <v>348</v>
      </c>
      <c r="G115" s="226" t="n">
        <f aca="false">'6-1'!H180</f>
        <v>113.71358</v>
      </c>
      <c r="H115" s="226" t="n">
        <f aca="false">'6-1'!I180</f>
        <v>113.71358</v>
      </c>
    </row>
    <row r="116" customFormat="false" ht="76.5" hidden="false" customHeight="false" outlineLevel="0" collapsed="false">
      <c r="A116" s="26"/>
      <c r="B116" s="25" t="s">
        <v>460</v>
      </c>
      <c r="C116" s="42" t="s">
        <v>340</v>
      </c>
      <c r="D116" s="42" t="s">
        <v>352</v>
      </c>
      <c r="E116" s="42" t="s">
        <v>461</v>
      </c>
      <c r="F116" s="239"/>
      <c r="G116" s="226" t="n">
        <f aca="false">G117</f>
        <v>56.7</v>
      </c>
      <c r="H116" s="226" t="n">
        <f aca="false">H117</f>
        <v>56.7</v>
      </c>
    </row>
    <row r="117" customFormat="false" ht="51" hidden="false" customHeight="false" outlineLevel="0" collapsed="false">
      <c r="A117" s="26"/>
      <c r="B117" s="227" t="s">
        <v>345</v>
      </c>
      <c r="C117" s="42" t="s">
        <v>340</v>
      </c>
      <c r="D117" s="42" t="s">
        <v>352</v>
      </c>
      <c r="E117" s="42" t="s">
        <v>461</v>
      </c>
      <c r="F117" s="42" t="s">
        <v>346</v>
      </c>
      <c r="G117" s="226" t="n">
        <f aca="false">'6-1'!H183</f>
        <v>56.7</v>
      </c>
      <c r="H117" s="226" t="n">
        <f aca="false">'6-1'!I183</f>
        <v>56.7</v>
      </c>
    </row>
    <row r="118" customFormat="false" ht="25.5" hidden="false" customHeight="false" outlineLevel="0" collapsed="false">
      <c r="A118" s="26"/>
      <c r="B118" s="242" t="s">
        <v>462</v>
      </c>
      <c r="C118" s="46" t="s">
        <v>340</v>
      </c>
      <c r="D118" s="46" t="s">
        <v>463</v>
      </c>
      <c r="E118" s="42"/>
      <c r="F118" s="42"/>
      <c r="G118" s="224" t="n">
        <f aca="false">G119</f>
        <v>775</v>
      </c>
      <c r="H118" s="224" t="n">
        <f aca="false">H119</f>
        <v>2500</v>
      </c>
    </row>
    <row r="119" customFormat="false" ht="63.75" hidden="false" customHeight="false" outlineLevel="0" collapsed="false">
      <c r="A119" s="26"/>
      <c r="B119" s="25" t="s">
        <v>464</v>
      </c>
      <c r="C119" s="42" t="s">
        <v>340</v>
      </c>
      <c r="D119" s="42" t="s">
        <v>463</v>
      </c>
      <c r="E119" s="42" t="s">
        <v>465</v>
      </c>
      <c r="F119" s="42"/>
      <c r="G119" s="226" t="n">
        <f aca="false">G120+G123</f>
        <v>775</v>
      </c>
      <c r="H119" s="226" t="n">
        <f aca="false">H120+H123</f>
        <v>2500</v>
      </c>
    </row>
    <row r="120" customFormat="false" ht="76.5" hidden="false" customHeight="false" outlineLevel="0" collapsed="false">
      <c r="A120" s="26"/>
      <c r="B120" s="25" t="s">
        <v>466</v>
      </c>
      <c r="C120" s="46" t="s">
        <v>340</v>
      </c>
      <c r="D120" s="46" t="s">
        <v>463</v>
      </c>
      <c r="E120" s="46" t="s">
        <v>467</v>
      </c>
      <c r="F120" s="42"/>
      <c r="G120" s="226" t="n">
        <f aca="false">G121</f>
        <v>175</v>
      </c>
      <c r="H120" s="226" t="n">
        <f aca="false">H121</f>
        <v>0</v>
      </c>
    </row>
    <row r="121" customFormat="false" ht="114.75" hidden="false" customHeight="false" outlineLevel="0" collapsed="false">
      <c r="A121" s="26"/>
      <c r="B121" s="25" t="s">
        <v>468</v>
      </c>
      <c r="C121" s="46" t="s">
        <v>340</v>
      </c>
      <c r="D121" s="46" t="s">
        <v>463</v>
      </c>
      <c r="E121" s="46" t="s">
        <v>469</v>
      </c>
      <c r="F121" s="42"/>
      <c r="G121" s="226" t="n">
        <f aca="false">G122</f>
        <v>175</v>
      </c>
      <c r="H121" s="226" t="n">
        <f aca="false">H122</f>
        <v>0</v>
      </c>
    </row>
    <row r="122" customFormat="false" ht="25.5" hidden="false" customHeight="false" outlineLevel="0" collapsed="false">
      <c r="A122" s="26"/>
      <c r="B122" s="231" t="s">
        <v>347</v>
      </c>
      <c r="C122" s="46" t="s">
        <v>340</v>
      </c>
      <c r="D122" s="46" t="s">
        <v>463</v>
      </c>
      <c r="E122" s="46" t="s">
        <v>469</v>
      </c>
      <c r="F122" s="42" t="s">
        <v>348</v>
      </c>
      <c r="G122" s="226" t="n">
        <f aca="false">'6-1'!H189</f>
        <v>175</v>
      </c>
      <c r="H122" s="226" t="n">
        <f aca="false">'6-1'!I189</f>
        <v>0</v>
      </c>
    </row>
    <row r="123" customFormat="false" ht="102" hidden="false" customHeight="false" outlineLevel="0" collapsed="false">
      <c r="A123" s="26"/>
      <c r="B123" s="25" t="s">
        <v>470</v>
      </c>
      <c r="C123" s="46" t="s">
        <v>340</v>
      </c>
      <c r="D123" s="46" t="s">
        <v>463</v>
      </c>
      <c r="E123" s="46" t="s">
        <v>471</v>
      </c>
      <c r="F123" s="46"/>
      <c r="G123" s="226" t="n">
        <f aca="false">G124</f>
        <v>600</v>
      </c>
      <c r="H123" s="226" t="n">
        <f aca="false">H124</f>
        <v>2500</v>
      </c>
    </row>
    <row r="124" customFormat="false" ht="140.25" hidden="false" customHeight="false" outlineLevel="0" collapsed="false">
      <c r="A124" s="26"/>
      <c r="B124" s="25" t="s">
        <v>472</v>
      </c>
      <c r="C124" s="46" t="s">
        <v>340</v>
      </c>
      <c r="D124" s="46" t="s">
        <v>463</v>
      </c>
      <c r="E124" s="46" t="s">
        <v>473</v>
      </c>
      <c r="F124" s="46"/>
      <c r="G124" s="226" t="n">
        <f aca="false">G125</f>
        <v>600</v>
      </c>
      <c r="H124" s="226" t="n">
        <f aca="false">H125</f>
        <v>2500</v>
      </c>
    </row>
    <row r="125" customFormat="false" ht="25.5" hidden="false" customHeight="false" outlineLevel="0" collapsed="false">
      <c r="A125" s="26"/>
      <c r="B125" s="240" t="s">
        <v>347</v>
      </c>
      <c r="C125" s="46" t="s">
        <v>340</v>
      </c>
      <c r="D125" s="46" t="s">
        <v>463</v>
      </c>
      <c r="E125" s="46" t="s">
        <v>473</v>
      </c>
      <c r="F125" s="42" t="s">
        <v>348</v>
      </c>
      <c r="G125" s="226" t="n">
        <f aca="false">'6-1'!H192</f>
        <v>600</v>
      </c>
      <c r="H125" s="226" t="n">
        <f aca="false">'6-1'!I192</f>
        <v>2500</v>
      </c>
    </row>
    <row r="126" customFormat="false" ht="12.75" hidden="false" customHeight="false" outlineLevel="0" collapsed="false">
      <c r="A126" s="26"/>
      <c r="B126" s="88" t="s">
        <v>474</v>
      </c>
      <c r="C126" s="46" t="s">
        <v>340</v>
      </c>
      <c r="D126" s="46" t="s">
        <v>475</v>
      </c>
      <c r="E126" s="42"/>
      <c r="F126" s="42"/>
      <c r="G126" s="224" t="n">
        <f aca="false">G127</f>
        <v>320</v>
      </c>
      <c r="H126" s="224" t="n">
        <f aca="false">H127</f>
        <v>330</v>
      </c>
    </row>
    <row r="127" customFormat="false" ht="63.75" hidden="false" customHeight="false" outlineLevel="0" collapsed="false">
      <c r="A127" s="26"/>
      <c r="B127" s="88" t="s">
        <v>476</v>
      </c>
      <c r="C127" s="42" t="s">
        <v>340</v>
      </c>
      <c r="D127" s="42" t="s">
        <v>475</v>
      </c>
      <c r="E127" s="42" t="s">
        <v>465</v>
      </c>
      <c r="F127" s="42"/>
      <c r="G127" s="226" t="n">
        <f aca="false">G128</f>
        <v>320</v>
      </c>
      <c r="H127" s="226" t="n">
        <f aca="false">H128</f>
        <v>330</v>
      </c>
    </row>
    <row r="128" customFormat="false" ht="76.5" hidden="false" customHeight="false" outlineLevel="0" collapsed="false">
      <c r="A128" s="26"/>
      <c r="B128" s="25" t="s">
        <v>477</v>
      </c>
      <c r="C128" s="42" t="s">
        <v>340</v>
      </c>
      <c r="D128" s="42" t="s">
        <v>475</v>
      </c>
      <c r="E128" s="42" t="s">
        <v>478</v>
      </c>
      <c r="F128" s="42"/>
      <c r="G128" s="226" t="n">
        <f aca="false">G129+G131</f>
        <v>320</v>
      </c>
      <c r="H128" s="226" t="n">
        <f aca="false">H129+H131</f>
        <v>330</v>
      </c>
    </row>
    <row r="129" customFormat="false" ht="114.75" hidden="false" customHeight="false" outlineLevel="0" collapsed="false">
      <c r="A129" s="26"/>
      <c r="B129" s="25" t="s">
        <v>479</v>
      </c>
      <c r="C129" s="42" t="s">
        <v>340</v>
      </c>
      <c r="D129" s="42" t="s">
        <v>475</v>
      </c>
      <c r="E129" s="42" t="s">
        <v>480</v>
      </c>
      <c r="F129" s="42"/>
      <c r="G129" s="226" t="n">
        <f aca="false">G130</f>
        <v>0</v>
      </c>
      <c r="H129" s="226" t="n">
        <f aca="false">H130</f>
        <v>0</v>
      </c>
    </row>
    <row r="130" customFormat="false" ht="25.5" hidden="false" customHeight="false" outlineLevel="0" collapsed="false">
      <c r="A130" s="26"/>
      <c r="B130" s="225" t="s">
        <v>347</v>
      </c>
      <c r="C130" s="42" t="s">
        <v>340</v>
      </c>
      <c r="D130" s="42" t="s">
        <v>475</v>
      </c>
      <c r="E130" s="42" t="s">
        <v>480</v>
      </c>
      <c r="F130" s="42" t="s">
        <v>348</v>
      </c>
      <c r="G130" s="226" t="n">
        <f aca="false">'6-1'!H296</f>
        <v>0</v>
      </c>
      <c r="H130" s="226" t="n">
        <f aca="false">'6-1'!I296</f>
        <v>0</v>
      </c>
    </row>
    <row r="131" customFormat="false" ht="114.75" hidden="false" customHeight="false" outlineLevel="0" collapsed="false">
      <c r="A131" s="26"/>
      <c r="B131" s="25" t="s">
        <v>481</v>
      </c>
      <c r="C131" s="42" t="s">
        <v>340</v>
      </c>
      <c r="D131" s="42" t="s">
        <v>475</v>
      </c>
      <c r="E131" s="42" t="s">
        <v>482</v>
      </c>
      <c r="F131" s="42"/>
      <c r="G131" s="226" t="n">
        <f aca="false">G132</f>
        <v>320</v>
      </c>
      <c r="H131" s="226" t="n">
        <f aca="false">H132</f>
        <v>330</v>
      </c>
    </row>
    <row r="132" customFormat="false" ht="12.75" hidden="false" customHeight="false" outlineLevel="0" collapsed="false">
      <c r="A132" s="26"/>
      <c r="B132" s="25" t="s">
        <v>413</v>
      </c>
      <c r="C132" s="42" t="s">
        <v>340</v>
      </c>
      <c r="D132" s="42" t="s">
        <v>475</v>
      </c>
      <c r="E132" s="42" t="s">
        <v>482</v>
      </c>
      <c r="F132" s="42" t="s">
        <v>414</v>
      </c>
      <c r="G132" s="226" t="n">
        <f aca="false">'6-1'!H96</f>
        <v>320</v>
      </c>
      <c r="H132" s="226" t="n">
        <f aca="false">'6-1'!I96</f>
        <v>330</v>
      </c>
    </row>
    <row r="133" customFormat="false" ht="25.5" hidden="false" customHeight="false" outlineLevel="0" collapsed="false">
      <c r="A133" s="26"/>
      <c r="B133" s="244" t="s">
        <v>483</v>
      </c>
      <c r="C133" s="46" t="s">
        <v>340</v>
      </c>
      <c r="D133" s="46" t="s">
        <v>484</v>
      </c>
      <c r="E133" s="46"/>
      <c r="F133" s="42"/>
      <c r="G133" s="224" t="n">
        <f aca="false">G134</f>
        <v>290</v>
      </c>
      <c r="H133" s="224" t="n">
        <f aca="false">H134</f>
        <v>290</v>
      </c>
    </row>
    <row r="134" customFormat="false" ht="38.25" hidden="false" customHeight="false" outlineLevel="0" collapsed="false">
      <c r="A134" s="26"/>
      <c r="B134" s="88" t="s">
        <v>682</v>
      </c>
      <c r="C134" s="46" t="s">
        <v>340</v>
      </c>
      <c r="D134" s="46" t="s">
        <v>484</v>
      </c>
      <c r="E134" s="46" t="s">
        <v>486</v>
      </c>
      <c r="F134" s="42"/>
      <c r="G134" s="224" t="n">
        <f aca="false">G135+G140</f>
        <v>290</v>
      </c>
      <c r="H134" s="224" t="n">
        <f aca="false">H135+H140</f>
        <v>290</v>
      </c>
    </row>
    <row r="135" customFormat="false" ht="63.75" hidden="false" customHeight="false" outlineLevel="0" collapsed="false">
      <c r="A135" s="26"/>
      <c r="B135" s="25" t="s">
        <v>487</v>
      </c>
      <c r="C135" s="42" t="s">
        <v>340</v>
      </c>
      <c r="D135" s="42" t="s">
        <v>484</v>
      </c>
      <c r="E135" s="42" t="s">
        <v>488</v>
      </c>
      <c r="F135" s="42"/>
      <c r="G135" s="226" t="n">
        <f aca="false">G136+G138</f>
        <v>215</v>
      </c>
      <c r="H135" s="226" t="n">
        <f aca="false">H136+H138</f>
        <v>215</v>
      </c>
    </row>
    <row r="136" customFormat="false" ht="102" hidden="false" customHeight="false" outlineLevel="0" collapsed="false">
      <c r="A136" s="26"/>
      <c r="B136" s="25" t="s">
        <v>489</v>
      </c>
      <c r="C136" s="42" t="s">
        <v>340</v>
      </c>
      <c r="D136" s="42" t="s">
        <v>484</v>
      </c>
      <c r="E136" s="42" t="s">
        <v>490</v>
      </c>
      <c r="F136" s="42"/>
      <c r="G136" s="226" t="n">
        <f aca="false">G137</f>
        <v>170</v>
      </c>
      <c r="H136" s="226" t="n">
        <f aca="false">H137</f>
        <v>170</v>
      </c>
    </row>
    <row r="137" customFormat="false" ht="25.5" hidden="false" customHeight="false" outlineLevel="0" collapsed="false">
      <c r="A137" s="26"/>
      <c r="B137" s="231" t="s">
        <v>347</v>
      </c>
      <c r="C137" s="42" t="s">
        <v>340</v>
      </c>
      <c r="D137" s="42" t="s">
        <v>484</v>
      </c>
      <c r="E137" s="42" t="s">
        <v>490</v>
      </c>
      <c r="F137" s="42" t="s">
        <v>348</v>
      </c>
      <c r="G137" s="226" t="n">
        <f aca="false">'6-1'!H197+'6-1'!H301+'6-1'!H397</f>
        <v>170</v>
      </c>
      <c r="H137" s="226" t="n">
        <f aca="false">'6-1'!I197+'6-1'!I301+'6-1'!I397</f>
        <v>170</v>
      </c>
    </row>
    <row r="138" customFormat="false" ht="127.5" hidden="false" customHeight="false" outlineLevel="0" collapsed="false">
      <c r="A138" s="26"/>
      <c r="B138" s="25" t="s">
        <v>491</v>
      </c>
      <c r="C138" s="42" t="s">
        <v>340</v>
      </c>
      <c r="D138" s="42" t="s">
        <v>484</v>
      </c>
      <c r="E138" s="42" t="s">
        <v>492</v>
      </c>
      <c r="F138" s="42"/>
      <c r="G138" s="226" t="n">
        <f aca="false">G139</f>
        <v>45</v>
      </c>
      <c r="H138" s="226" t="n">
        <f aca="false">H139</f>
        <v>45</v>
      </c>
    </row>
    <row r="139" customFormat="false" ht="12.75" hidden="false" customHeight="false" outlineLevel="0" collapsed="false">
      <c r="A139" s="26"/>
      <c r="B139" s="25" t="s">
        <v>413</v>
      </c>
      <c r="C139" s="42" t="s">
        <v>340</v>
      </c>
      <c r="D139" s="42" t="s">
        <v>484</v>
      </c>
      <c r="E139" s="42" t="s">
        <v>492</v>
      </c>
      <c r="F139" s="42" t="s">
        <v>414</v>
      </c>
      <c r="G139" s="226" t="n">
        <f aca="false">'6-1'!H101</f>
        <v>45</v>
      </c>
      <c r="H139" s="226" t="n">
        <f aca="false">'6-1'!I101</f>
        <v>45</v>
      </c>
    </row>
    <row r="140" customFormat="false" ht="63.75" hidden="false" customHeight="false" outlineLevel="0" collapsed="false">
      <c r="A140" s="26"/>
      <c r="B140" s="25" t="s">
        <v>493</v>
      </c>
      <c r="C140" s="42" t="s">
        <v>340</v>
      </c>
      <c r="D140" s="42" t="s">
        <v>484</v>
      </c>
      <c r="E140" s="42" t="s">
        <v>494</v>
      </c>
      <c r="F140" s="42"/>
      <c r="G140" s="226" t="n">
        <f aca="false">G141</f>
        <v>75</v>
      </c>
      <c r="H140" s="226" t="n">
        <f aca="false">H141</f>
        <v>75</v>
      </c>
    </row>
    <row r="141" customFormat="false" ht="102" hidden="false" customHeight="false" outlineLevel="0" collapsed="false">
      <c r="A141" s="26"/>
      <c r="B141" s="25" t="s">
        <v>495</v>
      </c>
      <c r="C141" s="42" t="s">
        <v>340</v>
      </c>
      <c r="D141" s="42" t="s">
        <v>484</v>
      </c>
      <c r="E141" s="42" t="s">
        <v>496</v>
      </c>
      <c r="F141" s="42"/>
      <c r="G141" s="226" t="n">
        <f aca="false">G142</f>
        <v>75</v>
      </c>
      <c r="H141" s="226" t="n">
        <f aca="false">H142</f>
        <v>75</v>
      </c>
    </row>
    <row r="142" customFormat="false" ht="25.5" hidden="false" customHeight="false" outlineLevel="0" collapsed="false">
      <c r="A142" s="26"/>
      <c r="B142" s="225" t="s">
        <v>347</v>
      </c>
      <c r="C142" s="42" t="s">
        <v>340</v>
      </c>
      <c r="D142" s="42" t="s">
        <v>484</v>
      </c>
      <c r="E142" s="42" t="s">
        <v>496</v>
      </c>
      <c r="F142" s="42" t="s">
        <v>348</v>
      </c>
      <c r="G142" s="226" t="n">
        <f aca="false">'6-1'!H304+'6-1'!H400</f>
        <v>75</v>
      </c>
      <c r="H142" s="226" t="n">
        <f aca="false">'6-1'!I304+'6-1'!I400</f>
        <v>75</v>
      </c>
    </row>
    <row r="143" s="41" customFormat="true" ht="12.75" hidden="false" customHeight="false" outlineLevel="0" collapsed="false">
      <c r="A143" s="38"/>
      <c r="B143" s="241" t="s">
        <v>497</v>
      </c>
      <c r="C143" s="38" t="s">
        <v>352</v>
      </c>
      <c r="D143" s="46" t="s">
        <v>448</v>
      </c>
      <c r="E143" s="46"/>
      <c r="F143" s="46"/>
      <c r="G143" s="224" t="n">
        <f aca="false">G144+G149</f>
        <v>700</v>
      </c>
      <c r="H143" s="224" t="n">
        <f aca="false">H144+H149</f>
        <v>700</v>
      </c>
    </row>
    <row r="144" s="41" customFormat="true" ht="12.75" hidden="false" customHeight="false" outlineLevel="0" collapsed="false">
      <c r="A144" s="38"/>
      <c r="B144" s="88" t="s">
        <v>498</v>
      </c>
      <c r="C144" s="46" t="s">
        <v>352</v>
      </c>
      <c r="D144" s="46" t="s">
        <v>499</v>
      </c>
      <c r="E144" s="42"/>
      <c r="F144" s="42"/>
      <c r="G144" s="224" t="n">
        <f aca="false">G145</f>
        <v>100</v>
      </c>
      <c r="H144" s="224" t="n">
        <f aca="false">H145</f>
        <v>100</v>
      </c>
    </row>
    <row r="145" s="41" customFormat="true" ht="25.5" hidden="false" customHeight="false" outlineLevel="0" collapsed="false">
      <c r="A145" s="38"/>
      <c r="B145" s="25" t="s">
        <v>383</v>
      </c>
      <c r="C145" s="42" t="s">
        <v>352</v>
      </c>
      <c r="D145" s="42" t="s">
        <v>499</v>
      </c>
      <c r="E145" s="42" t="s">
        <v>384</v>
      </c>
      <c r="F145" s="42"/>
      <c r="G145" s="226" t="n">
        <f aca="false">G146</f>
        <v>100</v>
      </c>
      <c r="H145" s="226" t="n">
        <f aca="false">H146</f>
        <v>100</v>
      </c>
    </row>
    <row r="146" s="41" customFormat="true" ht="51" hidden="false" customHeight="false" outlineLevel="0" collapsed="false">
      <c r="A146" s="38"/>
      <c r="B146" s="25" t="s">
        <v>500</v>
      </c>
      <c r="C146" s="42" t="s">
        <v>352</v>
      </c>
      <c r="D146" s="42" t="s">
        <v>499</v>
      </c>
      <c r="E146" s="42" t="s">
        <v>501</v>
      </c>
      <c r="F146" s="42"/>
      <c r="G146" s="226" t="n">
        <f aca="false">G147</f>
        <v>100</v>
      </c>
      <c r="H146" s="226" t="n">
        <f aca="false">H147</f>
        <v>100</v>
      </c>
    </row>
    <row r="147" s="41" customFormat="true" ht="89.25" hidden="false" customHeight="false" outlineLevel="0" collapsed="false">
      <c r="A147" s="38"/>
      <c r="B147" s="25" t="s">
        <v>502</v>
      </c>
      <c r="C147" s="42" t="s">
        <v>352</v>
      </c>
      <c r="D147" s="42" t="s">
        <v>499</v>
      </c>
      <c r="E147" s="42" t="s">
        <v>503</v>
      </c>
      <c r="F147" s="42"/>
      <c r="G147" s="226" t="n">
        <f aca="false">G148</f>
        <v>100</v>
      </c>
      <c r="H147" s="226" t="n">
        <f aca="false">H148</f>
        <v>100</v>
      </c>
    </row>
    <row r="148" s="41" customFormat="true" ht="12.75" hidden="false" customHeight="false" outlineLevel="0" collapsed="false">
      <c r="A148" s="38"/>
      <c r="B148" s="225" t="s">
        <v>349</v>
      </c>
      <c r="C148" s="42" t="s">
        <v>352</v>
      </c>
      <c r="D148" s="42" t="s">
        <v>499</v>
      </c>
      <c r="E148" s="42" t="s">
        <v>503</v>
      </c>
      <c r="F148" s="42" t="s">
        <v>350</v>
      </c>
      <c r="G148" s="226" t="n">
        <f aca="false">'6-1'!H225</f>
        <v>100</v>
      </c>
      <c r="H148" s="226" t="n">
        <f aca="false">'6-1'!I225</f>
        <v>100</v>
      </c>
    </row>
    <row r="149" customFormat="false" ht="12" hidden="false" customHeight="true" outlineLevel="0" collapsed="false">
      <c r="A149" s="26"/>
      <c r="B149" s="241" t="s">
        <v>504</v>
      </c>
      <c r="C149" s="38" t="s">
        <v>352</v>
      </c>
      <c r="D149" s="46" t="s">
        <v>505</v>
      </c>
      <c r="E149" s="42"/>
      <c r="F149" s="42"/>
      <c r="G149" s="224" t="n">
        <f aca="false">G150</f>
        <v>600</v>
      </c>
      <c r="H149" s="224" t="n">
        <f aca="false">H150</f>
        <v>600</v>
      </c>
    </row>
    <row r="150" customFormat="false" ht="28.5" hidden="false" customHeight="true" outlineLevel="0" collapsed="false">
      <c r="A150" s="26"/>
      <c r="B150" s="247" t="s">
        <v>506</v>
      </c>
      <c r="C150" s="46" t="s">
        <v>352</v>
      </c>
      <c r="D150" s="46" t="s">
        <v>505</v>
      </c>
      <c r="E150" s="42" t="s">
        <v>507</v>
      </c>
      <c r="F150" s="42"/>
      <c r="G150" s="226" t="n">
        <f aca="false">G151</f>
        <v>600</v>
      </c>
      <c r="H150" s="226" t="n">
        <f aca="false">H151</f>
        <v>600</v>
      </c>
    </row>
    <row r="151" customFormat="false" ht="68.25" hidden="false" customHeight="true" outlineLevel="0" collapsed="false">
      <c r="A151" s="26"/>
      <c r="B151" s="247" t="s">
        <v>508</v>
      </c>
      <c r="C151" s="46" t="s">
        <v>352</v>
      </c>
      <c r="D151" s="46" t="s">
        <v>505</v>
      </c>
      <c r="E151" s="42" t="s">
        <v>509</v>
      </c>
      <c r="F151" s="42"/>
      <c r="G151" s="226" t="n">
        <f aca="false">G152</f>
        <v>600</v>
      </c>
      <c r="H151" s="226" t="n">
        <f aca="false">H152</f>
        <v>600</v>
      </c>
    </row>
    <row r="152" customFormat="false" ht="15" hidden="false" customHeight="true" outlineLevel="0" collapsed="false">
      <c r="A152" s="26"/>
      <c r="B152" s="235" t="s">
        <v>349</v>
      </c>
      <c r="C152" s="46" t="s">
        <v>352</v>
      </c>
      <c r="D152" s="46" t="s">
        <v>505</v>
      </c>
      <c r="E152" s="42" t="s">
        <v>509</v>
      </c>
      <c r="F152" s="42" t="s">
        <v>350</v>
      </c>
      <c r="G152" s="226" t="n">
        <f aca="false">'6-1'!H229</f>
        <v>600</v>
      </c>
      <c r="H152" s="226" t="n">
        <f aca="false">'6-1'!I229</f>
        <v>600</v>
      </c>
    </row>
    <row r="153" customFormat="false" ht="12.75" hidden="false" customHeight="false" outlineLevel="0" collapsed="false">
      <c r="A153" s="38"/>
      <c r="B153" s="234" t="s">
        <v>510</v>
      </c>
      <c r="C153" s="38" t="s">
        <v>499</v>
      </c>
      <c r="D153" s="42" t="s">
        <v>448</v>
      </c>
      <c r="E153" s="42"/>
      <c r="F153" s="42"/>
      <c r="G153" s="226" t="n">
        <f aca="false">G154+G158</f>
        <v>1117</v>
      </c>
      <c r="H153" s="226" t="n">
        <f aca="false">H154+H158</f>
        <v>1172.9</v>
      </c>
    </row>
    <row r="154" customFormat="false" ht="12.75" hidden="false" customHeight="false" outlineLevel="0" collapsed="false">
      <c r="A154" s="26"/>
      <c r="B154" s="248" t="s">
        <v>511</v>
      </c>
      <c r="C154" s="26" t="s">
        <v>499</v>
      </c>
      <c r="D154" s="42" t="s">
        <v>338</v>
      </c>
      <c r="E154" s="42"/>
      <c r="F154" s="42"/>
      <c r="G154" s="226" t="n">
        <f aca="false">G155</f>
        <v>0</v>
      </c>
      <c r="H154" s="226" t="n">
        <f aca="false">H155</f>
        <v>0</v>
      </c>
    </row>
    <row r="155" customFormat="false" ht="76.5" hidden="false" customHeight="false" outlineLevel="0" collapsed="false">
      <c r="A155" s="26"/>
      <c r="B155" s="25" t="s">
        <v>409</v>
      </c>
      <c r="C155" s="42" t="s">
        <v>499</v>
      </c>
      <c r="D155" s="42" t="s">
        <v>338</v>
      </c>
      <c r="E155" s="42" t="s">
        <v>410</v>
      </c>
      <c r="F155" s="42"/>
      <c r="G155" s="226" t="n">
        <f aca="false">G156</f>
        <v>0</v>
      </c>
      <c r="H155" s="226" t="n">
        <f aca="false">H156</f>
        <v>0</v>
      </c>
    </row>
    <row r="156" customFormat="false" ht="153" hidden="false" customHeight="false" outlineLevel="0" collapsed="false">
      <c r="A156" s="26"/>
      <c r="B156" s="25" t="s">
        <v>415</v>
      </c>
      <c r="C156" s="42" t="s">
        <v>499</v>
      </c>
      <c r="D156" s="42" t="s">
        <v>338</v>
      </c>
      <c r="E156" s="42" t="s">
        <v>416</v>
      </c>
      <c r="F156" s="42"/>
      <c r="G156" s="226" t="n">
        <f aca="false">G157</f>
        <v>0</v>
      </c>
      <c r="H156" s="226" t="n">
        <f aca="false">H157</f>
        <v>0</v>
      </c>
    </row>
    <row r="157" customFormat="false" ht="12.75" hidden="false" customHeight="false" outlineLevel="0" collapsed="false">
      <c r="A157" s="26"/>
      <c r="B157" s="25" t="s">
        <v>413</v>
      </c>
      <c r="C157" s="42" t="s">
        <v>499</v>
      </c>
      <c r="D157" s="42" t="s">
        <v>338</v>
      </c>
      <c r="E157" s="42" t="s">
        <v>416</v>
      </c>
      <c r="F157" s="42" t="s">
        <v>414</v>
      </c>
      <c r="G157" s="226" t="n">
        <f aca="false">'6-1'!H59</f>
        <v>0</v>
      </c>
      <c r="H157" s="226" t="n">
        <f aca="false">'6-1'!I59</f>
        <v>0</v>
      </c>
    </row>
    <row r="158" customFormat="false" ht="12.75" hidden="false" customHeight="false" outlineLevel="0" collapsed="false">
      <c r="A158" s="26"/>
      <c r="B158" s="234" t="s">
        <v>512</v>
      </c>
      <c r="C158" s="38" t="s">
        <v>499</v>
      </c>
      <c r="D158" s="46" t="s">
        <v>340</v>
      </c>
      <c r="E158" s="46"/>
      <c r="F158" s="46"/>
      <c r="G158" s="224" t="n">
        <f aca="false">G159</f>
        <v>1117</v>
      </c>
      <c r="H158" s="224" t="n">
        <f aca="false">H159</f>
        <v>1172.9</v>
      </c>
    </row>
    <row r="159" customFormat="false" ht="63.75" hidden="false" customHeight="false" outlineLevel="0" collapsed="false">
      <c r="A159" s="26"/>
      <c r="B159" s="225" t="s">
        <v>513</v>
      </c>
      <c r="C159" s="42" t="s">
        <v>499</v>
      </c>
      <c r="D159" s="42" t="s">
        <v>340</v>
      </c>
      <c r="E159" s="42" t="s">
        <v>514</v>
      </c>
      <c r="F159" s="42"/>
      <c r="G159" s="224" t="n">
        <f aca="false">G160+G163</f>
        <v>1117</v>
      </c>
      <c r="H159" s="224" t="n">
        <f aca="false">H160+H163</f>
        <v>1172.9</v>
      </c>
    </row>
    <row r="160" customFormat="false" ht="76.5" hidden="false" customHeight="false" outlineLevel="0" collapsed="false">
      <c r="A160" s="26"/>
      <c r="B160" s="233" t="s">
        <v>515</v>
      </c>
      <c r="C160" s="42" t="s">
        <v>499</v>
      </c>
      <c r="D160" s="42" t="s">
        <v>340</v>
      </c>
      <c r="E160" s="42" t="s">
        <v>516</v>
      </c>
      <c r="F160" s="42"/>
      <c r="G160" s="224" t="n">
        <f aca="false">G161</f>
        <v>0</v>
      </c>
      <c r="H160" s="224" t="n">
        <f aca="false">H161</f>
        <v>0</v>
      </c>
    </row>
    <row r="161" customFormat="false" ht="114.75" hidden="false" customHeight="false" outlineLevel="0" collapsed="false">
      <c r="A161" s="26"/>
      <c r="B161" s="233" t="s">
        <v>517</v>
      </c>
      <c r="C161" s="42" t="s">
        <v>499</v>
      </c>
      <c r="D161" s="42" t="s">
        <v>340</v>
      </c>
      <c r="E161" s="42" t="s">
        <v>518</v>
      </c>
      <c r="F161" s="42"/>
      <c r="G161" s="226" t="n">
        <f aca="false">G162</f>
        <v>0</v>
      </c>
      <c r="H161" s="226" t="n">
        <f aca="false">H162</f>
        <v>0</v>
      </c>
    </row>
    <row r="162" customFormat="false" ht="25.5" hidden="false" customHeight="false" outlineLevel="0" collapsed="false">
      <c r="A162" s="26"/>
      <c r="B162" s="235" t="s">
        <v>347</v>
      </c>
      <c r="C162" s="42" t="s">
        <v>499</v>
      </c>
      <c r="D162" s="42" t="s">
        <v>340</v>
      </c>
      <c r="E162" s="42" t="s">
        <v>518</v>
      </c>
      <c r="F162" s="42" t="s">
        <v>348</v>
      </c>
      <c r="G162" s="226" t="n">
        <f aca="false">'6-1'!H236</f>
        <v>0</v>
      </c>
      <c r="H162" s="226" t="n">
        <f aca="false">'6-1'!I236</f>
        <v>0</v>
      </c>
    </row>
    <row r="163" customFormat="false" ht="89.25" hidden="false" customHeight="false" outlineLevel="0" collapsed="false">
      <c r="A163" s="26"/>
      <c r="B163" s="233" t="s">
        <v>519</v>
      </c>
      <c r="C163" s="42" t="s">
        <v>499</v>
      </c>
      <c r="D163" s="42" t="s">
        <v>340</v>
      </c>
      <c r="E163" s="42" t="s">
        <v>520</v>
      </c>
      <c r="F163" s="42"/>
      <c r="G163" s="224" t="n">
        <f aca="false">G164+G166</f>
        <v>1117</v>
      </c>
      <c r="H163" s="224" t="n">
        <f aca="false">H164+H166</f>
        <v>1172.9</v>
      </c>
    </row>
    <row r="164" customFormat="false" ht="127.5" hidden="false" customHeight="false" outlineLevel="0" collapsed="false">
      <c r="A164" s="26"/>
      <c r="B164" s="233" t="s">
        <v>683</v>
      </c>
      <c r="C164" s="42" t="s">
        <v>499</v>
      </c>
      <c r="D164" s="42" t="s">
        <v>340</v>
      </c>
      <c r="E164" s="42" t="s">
        <v>522</v>
      </c>
      <c r="F164" s="42"/>
      <c r="G164" s="226" t="n">
        <f aca="false">G165</f>
        <v>472.5</v>
      </c>
      <c r="H164" s="226" t="n">
        <f aca="false">H165</f>
        <v>496.1</v>
      </c>
    </row>
    <row r="165" customFormat="false" ht="25.5" hidden="false" customHeight="false" outlineLevel="0" collapsed="false">
      <c r="A165" s="26"/>
      <c r="B165" s="235" t="s">
        <v>347</v>
      </c>
      <c r="C165" s="42" t="s">
        <v>499</v>
      </c>
      <c r="D165" s="42" t="s">
        <v>340</v>
      </c>
      <c r="E165" s="42" t="s">
        <v>522</v>
      </c>
      <c r="F165" s="42" t="s">
        <v>348</v>
      </c>
      <c r="G165" s="226" t="n">
        <f aca="false">'6-1'!H240</f>
        <v>472.5</v>
      </c>
      <c r="H165" s="226" t="n">
        <f aca="false">'6-1'!I240</f>
        <v>496.1</v>
      </c>
    </row>
    <row r="166" customFormat="false" ht="140.25" hidden="false" customHeight="false" outlineLevel="0" collapsed="false">
      <c r="A166" s="26"/>
      <c r="B166" s="233" t="s">
        <v>523</v>
      </c>
      <c r="C166" s="249" t="s">
        <v>499</v>
      </c>
      <c r="D166" s="249" t="s">
        <v>340</v>
      </c>
      <c r="E166" s="249" t="s">
        <v>524</v>
      </c>
      <c r="F166" s="249"/>
      <c r="G166" s="224" t="n">
        <f aca="false">G167</f>
        <v>644.5</v>
      </c>
      <c r="H166" s="224" t="n">
        <f aca="false">H167</f>
        <v>676.8</v>
      </c>
    </row>
    <row r="167" customFormat="false" ht="12.75" hidden="false" customHeight="false" outlineLevel="0" collapsed="false">
      <c r="A167" s="26"/>
      <c r="B167" s="25" t="s">
        <v>413</v>
      </c>
      <c r="C167" s="249" t="s">
        <v>499</v>
      </c>
      <c r="D167" s="249" t="s">
        <v>340</v>
      </c>
      <c r="E167" s="249" t="s">
        <v>524</v>
      </c>
      <c r="F167" s="42" t="s">
        <v>414</v>
      </c>
      <c r="G167" s="226" t="n">
        <f aca="false">'6-1'!H109</f>
        <v>644.5</v>
      </c>
      <c r="H167" s="226" t="n">
        <f aca="false">'6-1'!I109</f>
        <v>676.8</v>
      </c>
    </row>
    <row r="168" s="41" customFormat="true" ht="12.75" hidden="false" customHeight="false" outlineLevel="0" collapsed="false">
      <c r="A168" s="38"/>
      <c r="B168" s="241" t="s">
        <v>525</v>
      </c>
      <c r="C168" s="38" t="s">
        <v>526</v>
      </c>
      <c r="D168" s="46" t="s">
        <v>448</v>
      </c>
      <c r="E168" s="46"/>
      <c r="F168" s="46"/>
      <c r="G168" s="224" t="n">
        <f aca="false">G169+G182+G197+G201</f>
        <v>289588.105</v>
      </c>
      <c r="H168" s="224" t="n">
        <f aca="false">H169+H182+H197+H201</f>
        <v>299461.37279</v>
      </c>
    </row>
    <row r="169" customFormat="false" ht="12.75" hidden="false" customHeight="false" outlineLevel="0" collapsed="false">
      <c r="A169" s="26"/>
      <c r="B169" s="241" t="s">
        <v>527</v>
      </c>
      <c r="C169" s="38" t="s">
        <v>526</v>
      </c>
      <c r="D169" s="46" t="s">
        <v>338</v>
      </c>
      <c r="E169" s="46"/>
      <c r="F169" s="46"/>
      <c r="G169" s="224" t="n">
        <f aca="false">G170</f>
        <v>74213.762</v>
      </c>
      <c r="H169" s="224" t="n">
        <f aca="false">H170</f>
        <v>76536.162</v>
      </c>
    </row>
    <row r="170" customFormat="false" ht="24" hidden="false" customHeight="false" outlineLevel="0" collapsed="false">
      <c r="A170" s="26"/>
      <c r="B170" s="236" t="s">
        <v>528</v>
      </c>
      <c r="C170" s="46" t="s">
        <v>526</v>
      </c>
      <c r="D170" s="46" t="s">
        <v>338</v>
      </c>
      <c r="E170" s="46" t="s">
        <v>529</v>
      </c>
      <c r="F170" s="42"/>
      <c r="G170" s="224" t="n">
        <f aca="false">G171+G176+G179</f>
        <v>74213.762</v>
      </c>
      <c r="H170" s="224" t="n">
        <f aca="false">H171+H176+H179</f>
        <v>76536.162</v>
      </c>
    </row>
    <row r="171" customFormat="false" ht="60" hidden="false" customHeight="false" outlineLevel="0" collapsed="false">
      <c r="A171" s="26"/>
      <c r="B171" s="236" t="s">
        <v>530</v>
      </c>
      <c r="C171" s="46" t="s">
        <v>526</v>
      </c>
      <c r="D171" s="46" t="s">
        <v>338</v>
      </c>
      <c r="E171" s="46" t="s">
        <v>531</v>
      </c>
      <c r="F171" s="46"/>
      <c r="G171" s="224" t="n">
        <f aca="false">G172+G174</f>
        <v>67098.862</v>
      </c>
      <c r="H171" s="224" t="n">
        <f aca="false">H172+H174</f>
        <v>68913.862</v>
      </c>
    </row>
    <row r="172" customFormat="false" ht="108" hidden="false" customHeight="false" outlineLevel="0" collapsed="false">
      <c r="A172" s="26"/>
      <c r="B172" s="230" t="s">
        <v>532</v>
      </c>
      <c r="C172" s="42" t="s">
        <v>526</v>
      </c>
      <c r="D172" s="42" t="s">
        <v>338</v>
      </c>
      <c r="E172" s="42" t="s">
        <v>533</v>
      </c>
      <c r="F172" s="42"/>
      <c r="G172" s="224" t="n">
        <f aca="false">G173</f>
        <v>31803</v>
      </c>
      <c r="H172" s="224" t="n">
        <f aca="false">H173</f>
        <v>33618</v>
      </c>
    </row>
    <row r="173" customFormat="false" ht="38.25" hidden="false" customHeight="false" outlineLevel="0" collapsed="false">
      <c r="A173" s="26"/>
      <c r="B173" s="227" t="s">
        <v>534</v>
      </c>
      <c r="C173" s="42" t="s">
        <v>526</v>
      </c>
      <c r="D173" s="42" t="s">
        <v>338</v>
      </c>
      <c r="E173" s="42" t="s">
        <v>533</v>
      </c>
      <c r="F173" s="42" t="s">
        <v>441</v>
      </c>
      <c r="G173" s="226" t="n">
        <f aca="false">'6-1'!H322</f>
        <v>31803</v>
      </c>
      <c r="H173" s="226" t="n">
        <f aca="false">'6-1'!I322</f>
        <v>33618</v>
      </c>
    </row>
    <row r="174" customFormat="false" ht="84" hidden="false" customHeight="false" outlineLevel="0" collapsed="false">
      <c r="A174" s="26"/>
      <c r="B174" s="230" t="s">
        <v>535</v>
      </c>
      <c r="C174" s="42" t="s">
        <v>526</v>
      </c>
      <c r="D174" s="42" t="s">
        <v>338</v>
      </c>
      <c r="E174" s="42" t="s">
        <v>536</v>
      </c>
      <c r="F174" s="42"/>
      <c r="G174" s="224" t="n">
        <f aca="false">G175</f>
        <v>35295.862</v>
      </c>
      <c r="H174" s="224" t="n">
        <f aca="false">H175</f>
        <v>35295.862</v>
      </c>
    </row>
    <row r="175" customFormat="false" ht="38.25" hidden="false" customHeight="false" outlineLevel="0" collapsed="false">
      <c r="A175" s="26"/>
      <c r="B175" s="227" t="s">
        <v>534</v>
      </c>
      <c r="C175" s="42" t="s">
        <v>526</v>
      </c>
      <c r="D175" s="42" t="s">
        <v>338</v>
      </c>
      <c r="E175" s="42" t="s">
        <v>536</v>
      </c>
      <c r="F175" s="42" t="s">
        <v>441</v>
      </c>
      <c r="G175" s="226" t="n">
        <f aca="false">'6-1'!H325</f>
        <v>35295.862</v>
      </c>
      <c r="H175" s="226" t="n">
        <f aca="false">'6-1'!I325</f>
        <v>35295.862</v>
      </c>
    </row>
    <row r="176" customFormat="false" ht="48" hidden="false" customHeight="false" outlineLevel="0" collapsed="false">
      <c r="A176" s="26"/>
      <c r="B176" s="236" t="s">
        <v>537</v>
      </c>
      <c r="C176" s="46" t="s">
        <v>526</v>
      </c>
      <c r="D176" s="46" t="s">
        <v>338</v>
      </c>
      <c r="E176" s="46" t="s">
        <v>538</v>
      </c>
      <c r="F176" s="42"/>
      <c r="G176" s="224" t="n">
        <f aca="false">G177</f>
        <v>1655</v>
      </c>
      <c r="H176" s="224" t="n">
        <f aca="false">H177</f>
        <v>1820</v>
      </c>
    </row>
    <row r="177" customFormat="false" ht="84" hidden="false" customHeight="false" outlineLevel="0" collapsed="false">
      <c r="A177" s="26"/>
      <c r="B177" s="230" t="s">
        <v>539</v>
      </c>
      <c r="C177" s="42" t="s">
        <v>526</v>
      </c>
      <c r="D177" s="42" t="s">
        <v>338</v>
      </c>
      <c r="E177" s="42" t="s">
        <v>540</v>
      </c>
      <c r="F177" s="42"/>
      <c r="G177" s="226" t="n">
        <f aca="false">G178</f>
        <v>1655</v>
      </c>
      <c r="H177" s="226" t="n">
        <f aca="false">H178</f>
        <v>1820</v>
      </c>
    </row>
    <row r="178" customFormat="false" ht="38.25" hidden="false" customHeight="false" outlineLevel="0" collapsed="false">
      <c r="A178" s="26"/>
      <c r="B178" s="227" t="s">
        <v>534</v>
      </c>
      <c r="C178" s="42" t="s">
        <v>526</v>
      </c>
      <c r="D178" s="42" t="s">
        <v>338</v>
      </c>
      <c r="E178" s="42" t="s">
        <v>540</v>
      </c>
      <c r="F178" s="42" t="s">
        <v>441</v>
      </c>
      <c r="G178" s="226" t="n">
        <f aca="false">'6-1'!H328</f>
        <v>1655</v>
      </c>
      <c r="H178" s="226" t="n">
        <f aca="false">'6-1'!I328</f>
        <v>1820</v>
      </c>
    </row>
    <row r="179" customFormat="false" ht="48" hidden="false" customHeight="false" outlineLevel="0" collapsed="false">
      <c r="A179" s="26"/>
      <c r="B179" s="236" t="s">
        <v>541</v>
      </c>
      <c r="C179" s="46" t="s">
        <v>526</v>
      </c>
      <c r="D179" s="46" t="s">
        <v>338</v>
      </c>
      <c r="E179" s="46" t="s">
        <v>542</v>
      </c>
      <c r="F179" s="46"/>
      <c r="G179" s="224" t="n">
        <f aca="false">G180</f>
        <v>5459.9</v>
      </c>
      <c r="H179" s="224" t="n">
        <f aca="false">H180</f>
        <v>5802.3</v>
      </c>
    </row>
    <row r="180" customFormat="false" ht="84" hidden="false" customHeight="false" outlineLevel="0" collapsed="false">
      <c r="A180" s="26"/>
      <c r="B180" s="230" t="s">
        <v>543</v>
      </c>
      <c r="C180" s="42" t="s">
        <v>526</v>
      </c>
      <c r="D180" s="42" t="s">
        <v>338</v>
      </c>
      <c r="E180" s="42" t="s">
        <v>544</v>
      </c>
      <c r="F180" s="42"/>
      <c r="G180" s="226" t="n">
        <f aca="false">G181</f>
        <v>5459.9</v>
      </c>
      <c r="H180" s="226" t="n">
        <f aca="false">H181</f>
        <v>5802.3</v>
      </c>
    </row>
    <row r="181" customFormat="false" ht="38.25" hidden="false" customHeight="false" outlineLevel="0" collapsed="false">
      <c r="A181" s="26"/>
      <c r="B181" s="227" t="s">
        <v>534</v>
      </c>
      <c r="C181" s="42" t="s">
        <v>526</v>
      </c>
      <c r="D181" s="42" t="s">
        <v>338</v>
      </c>
      <c r="E181" s="42" t="s">
        <v>544</v>
      </c>
      <c r="F181" s="42" t="s">
        <v>441</v>
      </c>
      <c r="G181" s="226" t="n">
        <f aca="false">'6-1'!H331</f>
        <v>5459.9</v>
      </c>
      <c r="H181" s="226" t="n">
        <f aca="false">'6-1'!I331</f>
        <v>5802.3</v>
      </c>
    </row>
    <row r="182" customFormat="false" ht="12.75" hidden="false" customHeight="false" outlineLevel="0" collapsed="false">
      <c r="A182" s="26"/>
      <c r="B182" s="241" t="s">
        <v>547</v>
      </c>
      <c r="C182" s="38" t="s">
        <v>526</v>
      </c>
      <c r="D182" s="46" t="s">
        <v>447</v>
      </c>
      <c r="E182" s="46"/>
      <c r="F182" s="46"/>
      <c r="G182" s="224" t="n">
        <f aca="false">G183</f>
        <v>201787.147</v>
      </c>
      <c r="H182" s="224" t="n">
        <f aca="false">H183</f>
        <v>208911.747</v>
      </c>
    </row>
    <row r="183" customFormat="false" ht="24" hidden="false" customHeight="false" outlineLevel="0" collapsed="false">
      <c r="A183" s="26"/>
      <c r="B183" s="236" t="s">
        <v>528</v>
      </c>
      <c r="C183" s="46" t="s">
        <v>526</v>
      </c>
      <c r="D183" s="46" t="s">
        <v>447</v>
      </c>
      <c r="E183" s="46" t="s">
        <v>529</v>
      </c>
      <c r="F183" s="42"/>
      <c r="G183" s="224" t="n">
        <f aca="false">G184+G191+G194</f>
        <v>201787.147</v>
      </c>
      <c r="H183" s="224" t="n">
        <f aca="false">H184+H191+H194</f>
        <v>208911.747</v>
      </c>
    </row>
    <row r="184" customFormat="false" ht="72" hidden="false" customHeight="false" outlineLevel="0" collapsed="false">
      <c r="A184" s="26"/>
      <c r="B184" s="230" t="s">
        <v>548</v>
      </c>
      <c r="C184" s="46" t="s">
        <v>526</v>
      </c>
      <c r="D184" s="46" t="s">
        <v>447</v>
      </c>
      <c r="E184" s="46" t="s">
        <v>549</v>
      </c>
      <c r="F184" s="46"/>
      <c r="G184" s="224" t="n">
        <f aca="false">G185+G187+G189</f>
        <v>192825.247</v>
      </c>
      <c r="H184" s="224" t="n">
        <f aca="false">H185+H187+H189</f>
        <v>200909.247</v>
      </c>
    </row>
    <row r="185" customFormat="false" ht="132" hidden="false" customHeight="false" outlineLevel="0" collapsed="false">
      <c r="A185" s="26"/>
      <c r="B185" s="230" t="s">
        <v>550</v>
      </c>
      <c r="C185" s="42" t="s">
        <v>526</v>
      </c>
      <c r="D185" s="42" t="s">
        <v>447</v>
      </c>
      <c r="E185" s="42" t="s">
        <v>551</v>
      </c>
      <c r="F185" s="42"/>
      <c r="G185" s="226" t="n">
        <f aca="false">G186</f>
        <v>145173</v>
      </c>
      <c r="H185" s="226" t="n">
        <f aca="false">H186</f>
        <v>153062</v>
      </c>
    </row>
    <row r="186" customFormat="false" ht="38.25" hidden="false" customHeight="false" outlineLevel="0" collapsed="false">
      <c r="A186" s="26"/>
      <c r="B186" s="227" t="s">
        <v>534</v>
      </c>
      <c r="C186" s="42" t="s">
        <v>526</v>
      </c>
      <c r="D186" s="42" t="s">
        <v>447</v>
      </c>
      <c r="E186" s="42" t="s">
        <v>551</v>
      </c>
      <c r="F186" s="42" t="s">
        <v>441</v>
      </c>
      <c r="G186" s="226" t="n">
        <f aca="false">'6-1'!H339</f>
        <v>145173</v>
      </c>
      <c r="H186" s="226" t="n">
        <f aca="false">'6-1'!I339</f>
        <v>153062</v>
      </c>
    </row>
    <row r="187" customFormat="false" ht="108" hidden="false" customHeight="false" outlineLevel="0" collapsed="false">
      <c r="A187" s="26"/>
      <c r="B187" s="230" t="s">
        <v>552</v>
      </c>
      <c r="C187" s="42" t="s">
        <v>526</v>
      </c>
      <c r="D187" s="42" t="s">
        <v>447</v>
      </c>
      <c r="E187" s="42" t="s">
        <v>553</v>
      </c>
      <c r="F187" s="42"/>
      <c r="G187" s="226" t="n">
        <f aca="false">G188</f>
        <v>46014.247</v>
      </c>
      <c r="H187" s="226" t="n">
        <f aca="false">H188</f>
        <v>46209.247</v>
      </c>
    </row>
    <row r="188" customFormat="false" ht="38.25" hidden="false" customHeight="false" outlineLevel="0" collapsed="false">
      <c r="A188" s="26"/>
      <c r="B188" s="227" t="s">
        <v>534</v>
      </c>
      <c r="C188" s="42" t="s">
        <v>526</v>
      </c>
      <c r="D188" s="42" t="s">
        <v>447</v>
      </c>
      <c r="E188" s="42" t="s">
        <v>553</v>
      </c>
      <c r="F188" s="42" t="s">
        <v>441</v>
      </c>
      <c r="G188" s="226" t="n">
        <f aca="false">'6-1'!H342</f>
        <v>46014.247</v>
      </c>
      <c r="H188" s="226" t="n">
        <f aca="false">'6-1'!I342</f>
        <v>46209.247</v>
      </c>
    </row>
    <row r="189" customFormat="false" ht="96" hidden="false" customHeight="false" outlineLevel="0" collapsed="false">
      <c r="A189" s="26"/>
      <c r="B189" s="230" t="s">
        <v>554</v>
      </c>
      <c r="C189" s="42" t="s">
        <v>526</v>
      </c>
      <c r="D189" s="42" t="s">
        <v>447</v>
      </c>
      <c r="E189" s="42" t="s">
        <v>555</v>
      </c>
      <c r="F189" s="42"/>
      <c r="G189" s="226" t="n">
        <f aca="false">G190</f>
        <v>1638</v>
      </c>
      <c r="H189" s="226" t="n">
        <f aca="false">H190</f>
        <v>1638</v>
      </c>
    </row>
    <row r="190" customFormat="false" ht="38.25" hidden="false" customHeight="false" outlineLevel="0" collapsed="false">
      <c r="A190" s="26"/>
      <c r="B190" s="227" t="s">
        <v>534</v>
      </c>
      <c r="C190" s="42" t="s">
        <v>526</v>
      </c>
      <c r="D190" s="42" t="s">
        <v>447</v>
      </c>
      <c r="E190" s="42" t="s">
        <v>555</v>
      </c>
      <c r="F190" s="42" t="s">
        <v>441</v>
      </c>
      <c r="G190" s="226" t="n">
        <f aca="false">'6-1'!H344</f>
        <v>1638</v>
      </c>
      <c r="H190" s="226" t="n">
        <f aca="false">'6-1'!I344</f>
        <v>1638</v>
      </c>
    </row>
    <row r="191" customFormat="false" ht="48" hidden="false" customHeight="false" outlineLevel="0" collapsed="false">
      <c r="A191" s="26"/>
      <c r="B191" s="236" t="s">
        <v>537</v>
      </c>
      <c r="C191" s="46" t="s">
        <v>526</v>
      </c>
      <c r="D191" s="46" t="s">
        <v>447</v>
      </c>
      <c r="E191" s="46" t="s">
        <v>538</v>
      </c>
      <c r="F191" s="42"/>
      <c r="G191" s="224" t="n">
        <f aca="false">G192</f>
        <v>8225.8</v>
      </c>
      <c r="H191" s="224" t="n">
        <f aca="false">H192</f>
        <v>7213.4</v>
      </c>
    </row>
    <row r="192" customFormat="false" ht="84" hidden="false" customHeight="false" outlineLevel="0" collapsed="false">
      <c r="A192" s="26"/>
      <c r="B192" s="230" t="s">
        <v>539</v>
      </c>
      <c r="C192" s="42" t="s">
        <v>526</v>
      </c>
      <c r="D192" s="42" t="s">
        <v>447</v>
      </c>
      <c r="E192" s="42" t="s">
        <v>540</v>
      </c>
      <c r="F192" s="46"/>
      <c r="G192" s="226" t="n">
        <f aca="false">G193</f>
        <v>8225.8</v>
      </c>
      <c r="H192" s="226" t="n">
        <f aca="false">H193</f>
        <v>7213.4</v>
      </c>
    </row>
    <row r="193" customFormat="false" ht="38.25" hidden="false" customHeight="false" outlineLevel="0" collapsed="false">
      <c r="A193" s="26"/>
      <c r="B193" s="227" t="s">
        <v>534</v>
      </c>
      <c r="C193" s="42" t="s">
        <v>526</v>
      </c>
      <c r="D193" s="42" t="s">
        <v>447</v>
      </c>
      <c r="E193" s="42" t="s">
        <v>540</v>
      </c>
      <c r="F193" s="42" t="s">
        <v>441</v>
      </c>
      <c r="G193" s="226" t="n">
        <f aca="false">'6-1'!H348</f>
        <v>8225.8</v>
      </c>
      <c r="H193" s="226" t="n">
        <f aca="false">'6-1'!I348</f>
        <v>7213.4</v>
      </c>
    </row>
    <row r="194" customFormat="false" ht="48" hidden="false" customHeight="false" outlineLevel="0" collapsed="false">
      <c r="A194" s="26"/>
      <c r="B194" s="236" t="s">
        <v>541</v>
      </c>
      <c r="C194" s="46" t="s">
        <v>526</v>
      </c>
      <c r="D194" s="46" t="s">
        <v>447</v>
      </c>
      <c r="E194" s="46" t="s">
        <v>542</v>
      </c>
      <c r="F194" s="42"/>
      <c r="G194" s="224" t="n">
        <f aca="false">G195</f>
        <v>736.1</v>
      </c>
      <c r="H194" s="224" t="n">
        <f aca="false">H195</f>
        <v>789.1</v>
      </c>
    </row>
    <row r="195" customFormat="false" ht="84" hidden="false" customHeight="false" outlineLevel="0" collapsed="false">
      <c r="A195" s="26"/>
      <c r="B195" s="230" t="s">
        <v>543</v>
      </c>
      <c r="C195" s="42" t="s">
        <v>526</v>
      </c>
      <c r="D195" s="42" t="s">
        <v>447</v>
      </c>
      <c r="E195" s="42" t="s">
        <v>544</v>
      </c>
      <c r="F195" s="42"/>
      <c r="G195" s="226" t="n">
        <f aca="false">G196</f>
        <v>736.1</v>
      </c>
      <c r="H195" s="226" t="n">
        <f aca="false">H196</f>
        <v>789.1</v>
      </c>
    </row>
    <row r="196" customFormat="false" ht="38.25" hidden="false" customHeight="false" outlineLevel="0" collapsed="false">
      <c r="A196" s="26"/>
      <c r="B196" s="227" t="s">
        <v>534</v>
      </c>
      <c r="C196" s="42" t="s">
        <v>526</v>
      </c>
      <c r="D196" s="42" t="s">
        <v>447</v>
      </c>
      <c r="E196" s="42" t="s">
        <v>544</v>
      </c>
      <c r="F196" s="42" t="s">
        <v>441</v>
      </c>
      <c r="G196" s="226" t="n">
        <f aca="false">'6-1'!H351</f>
        <v>736.1</v>
      </c>
      <c r="H196" s="226" t="n">
        <f aca="false">'6-1'!I351</f>
        <v>789.1</v>
      </c>
    </row>
    <row r="197" customFormat="false" ht="12.75" hidden="false" customHeight="false" outlineLevel="0" collapsed="false">
      <c r="A197" s="38"/>
      <c r="B197" s="250" t="s">
        <v>556</v>
      </c>
      <c r="C197" s="38" t="s">
        <v>526</v>
      </c>
      <c r="D197" s="46" t="s">
        <v>526</v>
      </c>
      <c r="E197" s="46"/>
      <c r="F197" s="46"/>
      <c r="G197" s="224" t="n">
        <f aca="false">G198</f>
        <v>2446.25</v>
      </c>
      <c r="H197" s="224" t="n">
        <f aca="false">H198</f>
        <v>2752.05</v>
      </c>
    </row>
    <row r="198" customFormat="false" ht="48" hidden="false" customHeight="false" outlineLevel="0" collapsed="false">
      <c r="A198" s="26"/>
      <c r="B198" s="236" t="s">
        <v>557</v>
      </c>
      <c r="C198" s="46" t="s">
        <v>526</v>
      </c>
      <c r="D198" s="46" t="s">
        <v>526</v>
      </c>
      <c r="E198" s="46" t="s">
        <v>558</v>
      </c>
      <c r="F198" s="20"/>
      <c r="G198" s="226" t="n">
        <f aca="false">G199</f>
        <v>2446.25</v>
      </c>
      <c r="H198" s="226" t="n">
        <f aca="false">H199</f>
        <v>2752.05</v>
      </c>
    </row>
    <row r="199" customFormat="false" ht="84" hidden="false" customHeight="false" outlineLevel="0" collapsed="false">
      <c r="A199" s="26"/>
      <c r="B199" s="230" t="s">
        <v>559</v>
      </c>
      <c r="C199" s="42" t="s">
        <v>526</v>
      </c>
      <c r="D199" s="42" t="s">
        <v>526</v>
      </c>
      <c r="E199" s="42" t="s">
        <v>560</v>
      </c>
      <c r="F199" s="20"/>
      <c r="G199" s="226" t="n">
        <f aca="false">G200</f>
        <v>2446.25</v>
      </c>
      <c r="H199" s="226" t="n">
        <f aca="false">H200</f>
        <v>2752.05</v>
      </c>
    </row>
    <row r="200" customFormat="false" ht="38.25" hidden="false" customHeight="false" outlineLevel="0" collapsed="false">
      <c r="A200" s="26"/>
      <c r="B200" s="227" t="s">
        <v>534</v>
      </c>
      <c r="C200" s="42" t="s">
        <v>526</v>
      </c>
      <c r="D200" s="42" t="s">
        <v>526</v>
      </c>
      <c r="E200" s="42" t="s">
        <v>560</v>
      </c>
      <c r="F200" s="20" t="n">
        <v>600</v>
      </c>
      <c r="G200" s="226" t="n">
        <f aca="false">'6-1'!H356</f>
        <v>2446.25</v>
      </c>
      <c r="H200" s="226" t="n">
        <f aca="false">'6-1'!I356</f>
        <v>2752.05</v>
      </c>
    </row>
    <row r="201" customFormat="false" ht="12.75" hidden="false" customHeight="false" outlineLevel="0" collapsed="false">
      <c r="A201" s="26"/>
      <c r="B201" s="241" t="s">
        <v>561</v>
      </c>
      <c r="C201" s="38" t="s">
        <v>526</v>
      </c>
      <c r="D201" s="46" t="s">
        <v>463</v>
      </c>
      <c r="E201" s="46"/>
      <c r="F201" s="46"/>
      <c r="G201" s="224" t="n">
        <f aca="false">G202</f>
        <v>11140.946</v>
      </c>
      <c r="H201" s="224" t="n">
        <f aca="false">H202</f>
        <v>11261.41379</v>
      </c>
    </row>
    <row r="202" customFormat="false" ht="60" hidden="false" customHeight="false" outlineLevel="0" collapsed="false">
      <c r="A202" s="26"/>
      <c r="B202" s="236" t="s">
        <v>353</v>
      </c>
      <c r="C202" s="46" t="s">
        <v>526</v>
      </c>
      <c r="D202" s="46" t="s">
        <v>463</v>
      </c>
      <c r="E202" s="46" t="s">
        <v>354</v>
      </c>
      <c r="F202" s="42"/>
      <c r="G202" s="224" t="n">
        <f aca="false">G203</f>
        <v>11140.946</v>
      </c>
      <c r="H202" s="224" t="n">
        <f aca="false">H203</f>
        <v>11261.41379</v>
      </c>
    </row>
    <row r="203" customFormat="false" ht="84" hidden="false" customHeight="false" outlineLevel="0" collapsed="false">
      <c r="A203" s="26"/>
      <c r="B203" s="230" t="s">
        <v>562</v>
      </c>
      <c r="C203" s="42" t="s">
        <v>526</v>
      </c>
      <c r="D203" s="42" t="s">
        <v>463</v>
      </c>
      <c r="E203" s="42" t="s">
        <v>563</v>
      </c>
      <c r="F203" s="46"/>
      <c r="G203" s="226" t="n">
        <f aca="false">SUM(G204:G206)</f>
        <v>11140.946</v>
      </c>
      <c r="H203" s="226" t="n">
        <f aca="false">SUM(H204:H206)</f>
        <v>11261.41379</v>
      </c>
    </row>
    <row r="204" customFormat="false" ht="51" hidden="false" customHeight="false" outlineLevel="0" collapsed="false">
      <c r="A204" s="26"/>
      <c r="B204" s="227" t="s">
        <v>345</v>
      </c>
      <c r="C204" s="42" t="s">
        <v>526</v>
      </c>
      <c r="D204" s="42" t="s">
        <v>463</v>
      </c>
      <c r="E204" s="42" t="s">
        <v>563</v>
      </c>
      <c r="F204" s="42" t="s">
        <v>346</v>
      </c>
      <c r="G204" s="226" t="n">
        <f aca="false">'6-1'!H389</f>
        <v>8646.397</v>
      </c>
      <c r="H204" s="226" t="n">
        <f aca="false">'6-1'!I389</f>
        <v>8766.86479</v>
      </c>
    </row>
    <row r="205" customFormat="false" ht="25.5" hidden="false" customHeight="false" outlineLevel="0" collapsed="false">
      <c r="A205" s="26"/>
      <c r="B205" s="225" t="s">
        <v>347</v>
      </c>
      <c r="C205" s="42" t="s">
        <v>526</v>
      </c>
      <c r="D205" s="42" t="s">
        <v>463</v>
      </c>
      <c r="E205" s="42" t="s">
        <v>563</v>
      </c>
      <c r="F205" s="42" t="s">
        <v>348</v>
      </c>
      <c r="G205" s="226" t="n">
        <f aca="false">'6-1'!H390</f>
        <v>2491.349</v>
      </c>
      <c r="H205" s="226" t="n">
        <f aca="false">'6-1'!I390</f>
        <v>2491.349</v>
      </c>
    </row>
    <row r="206" customFormat="false" ht="12.75" hidden="false" customHeight="false" outlineLevel="0" collapsed="false">
      <c r="A206" s="26"/>
      <c r="B206" s="228" t="s">
        <v>349</v>
      </c>
      <c r="C206" s="42" t="s">
        <v>526</v>
      </c>
      <c r="D206" s="42" t="s">
        <v>463</v>
      </c>
      <c r="E206" s="42" t="s">
        <v>563</v>
      </c>
      <c r="F206" s="42" t="s">
        <v>350</v>
      </c>
      <c r="G206" s="226" t="n">
        <f aca="false">'6-1'!H391</f>
        <v>3.2</v>
      </c>
      <c r="H206" s="226" t="n">
        <f aca="false">'6-1'!I391</f>
        <v>3.2</v>
      </c>
    </row>
    <row r="207" s="41" customFormat="true" ht="12.75" hidden="false" customHeight="false" outlineLevel="0" collapsed="false">
      <c r="A207" s="38"/>
      <c r="B207" s="241" t="s">
        <v>564</v>
      </c>
      <c r="C207" s="38" t="s">
        <v>505</v>
      </c>
      <c r="D207" s="46"/>
      <c r="E207" s="46"/>
      <c r="F207" s="46"/>
      <c r="G207" s="224" t="n">
        <f aca="false">G208+G232</f>
        <v>31407.6080022</v>
      </c>
      <c r="H207" s="224" t="n">
        <f aca="false">H208+H232</f>
        <v>30735.679</v>
      </c>
    </row>
    <row r="208" customFormat="false" ht="12.75" hidden="false" customHeight="false" outlineLevel="0" collapsed="false">
      <c r="A208" s="26"/>
      <c r="B208" s="241" t="s">
        <v>565</v>
      </c>
      <c r="C208" s="38" t="s">
        <v>505</v>
      </c>
      <c r="D208" s="46" t="s">
        <v>338</v>
      </c>
      <c r="E208" s="46"/>
      <c r="F208" s="46"/>
      <c r="G208" s="224" t="n">
        <f aca="false">G209+G229</f>
        <v>27882.2990022</v>
      </c>
      <c r="H208" s="224" t="n">
        <f aca="false">H209+H229</f>
        <v>27831.37</v>
      </c>
    </row>
    <row r="209" customFormat="false" ht="25.5" hidden="false" customHeight="false" outlineLevel="0" collapsed="false">
      <c r="A209" s="26"/>
      <c r="B209" s="225" t="s">
        <v>566</v>
      </c>
      <c r="C209" s="42" t="s">
        <v>505</v>
      </c>
      <c r="D209" s="42" t="s">
        <v>338</v>
      </c>
      <c r="E209" s="42" t="s">
        <v>567</v>
      </c>
      <c r="F209" s="42"/>
      <c r="G209" s="224" t="n">
        <f aca="false">G210+G215+G220</f>
        <v>27882.2990022</v>
      </c>
      <c r="H209" s="224" t="n">
        <f aca="false">H210+H215+H220</f>
        <v>27831.37</v>
      </c>
    </row>
    <row r="210" customFormat="false" ht="38.25" hidden="false" customHeight="false" outlineLevel="0" collapsed="false">
      <c r="A210" s="26"/>
      <c r="B210" s="225" t="s">
        <v>568</v>
      </c>
      <c r="C210" s="42" t="s">
        <v>505</v>
      </c>
      <c r="D210" s="42" t="s">
        <v>338</v>
      </c>
      <c r="E210" s="42" t="s">
        <v>569</v>
      </c>
      <c r="F210" s="42"/>
      <c r="G210" s="224" t="n">
        <f aca="false">G211</f>
        <v>10614.366</v>
      </c>
      <c r="H210" s="224" t="n">
        <f aca="false">H211</f>
        <v>10611.276</v>
      </c>
    </row>
    <row r="211" customFormat="false" ht="76.5" hidden="false" customHeight="false" outlineLevel="0" collapsed="false">
      <c r="A211" s="26"/>
      <c r="B211" s="233" t="s">
        <v>570</v>
      </c>
      <c r="C211" s="42" t="s">
        <v>505</v>
      </c>
      <c r="D211" s="42" t="s">
        <v>338</v>
      </c>
      <c r="E211" s="42" t="s">
        <v>571</v>
      </c>
      <c r="F211" s="42"/>
      <c r="G211" s="226" t="n">
        <f aca="false">SUM(G212:G214)</f>
        <v>10614.366</v>
      </c>
      <c r="H211" s="226" t="n">
        <f aca="false">SUM(H212:H214)</f>
        <v>10611.276</v>
      </c>
    </row>
    <row r="212" customFormat="false" ht="51" hidden="false" customHeight="false" outlineLevel="0" collapsed="false">
      <c r="A212" s="26"/>
      <c r="B212" s="225" t="s">
        <v>345</v>
      </c>
      <c r="C212" s="42" t="s">
        <v>505</v>
      </c>
      <c r="D212" s="42" t="s">
        <v>338</v>
      </c>
      <c r="E212" s="42" t="s">
        <v>571</v>
      </c>
      <c r="F212" s="42" t="s">
        <v>346</v>
      </c>
      <c r="G212" s="226" t="n">
        <f aca="false">'6-1'!H262</f>
        <v>7289.716</v>
      </c>
      <c r="H212" s="226" t="n">
        <f aca="false">'6-1'!I262</f>
        <v>7289.716</v>
      </c>
    </row>
    <row r="213" customFormat="false" ht="25.5" hidden="false" customHeight="false" outlineLevel="0" collapsed="false">
      <c r="A213" s="26"/>
      <c r="B213" s="225" t="s">
        <v>347</v>
      </c>
      <c r="C213" s="42" t="s">
        <v>505</v>
      </c>
      <c r="D213" s="42" t="s">
        <v>338</v>
      </c>
      <c r="E213" s="42" t="s">
        <v>571</v>
      </c>
      <c r="F213" s="42" t="s">
        <v>348</v>
      </c>
      <c r="G213" s="226" t="n">
        <f aca="false">'6-1'!H263</f>
        <v>3322.15</v>
      </c>
      <c r="H213" s="226" t="n">
        <f aca="false">'6-1'!I263</f>
        <v>3319.06</v>
      </c>
    </row>
    <row r="214" customFormat="false" ht="12.75" hidden="false" customHeight="false" outlineLevel="0" collapsed="false">
      <c r="A214" s="26"/>
      <c r="B214" s="228" t="s">
        <v>349</v>
      </c>
      <c r="C214" s="42" t="s">
        <v>505</v>
      </c>
      <c r="D214" s="42" t="s">
        <v>338</v>
      </c>
      <c r="E214" s="42" t="s">
        <v>571</v>
      </c>
      <c r="F214" s="42" t="s">
        <v>350</v>
      </c>
      <c r="G214" s="226" t="n">
        <f aca="false">'6-1'!H264</f>
        <v>2.5</v>
      </c>
      <c r="H214" s="226" t="n">
        <f aca="false">'6-1'!I264</f>
        <v>2.5</v>
      </c>
    </row>
    <row r="215" customFormat="false" ht="38.25" hidden="false" customHeight="false" outlineLevel="0" collapsed="false">
      <c r="A215" s="26"/>
      <c r="B215" s="225" t="s">
        <v>572</v>
      </c>
      <c r="C215" s="42" t="s">
        <v>505</v>
      </c>
      <c r="D215" s="42" t="s">
        <v>338</v>
      </c>
      <c r="E215" s="42" t="s">
        <v>573</v>
      </c>
      <c r="F215" s="42"/>
      <c r="G215" s="224" t="n">
        <f aca="false">G216</f>
        <v>8896.2220022</v>
      </c>
      <c r="H215" s="224" t="n">
        <f aca="false">H216</f>
        <v>9464.16</v>
      </c>
    </row>
    <row r="216" customFormat="false" ht="63.75" hidden="false" customHeight="false" outlineLevel="0" collapsed="false">
      <c r="A216" s="26"/>
      <c r="B216" s="233" t="s">
        <v>574</v>
      </c>
      <c r="C216" s="42" t="s">
        <v>505</v>
      </c>
      <c r="D216" s="42" t="s">
        <v>338</v>
      </c>
      <c r="E216" s="42" t="s">
        <v>575</v>
      </c>
      <c r="F216" s="42"/>
      <c r="G216" s="226" t="n">
        <f aca="false">SUM(G217:G219)</f>
        <v>8896.2220022</v>
      </c>
      <c r="H216" s="226" t="n">
        <f aca="false">SUM(H217:H219)</f>
        <v>9464.16</v>
      </c>
    </row>
    <row r="217" customFormat="false" ht="51" hidden="false" customHeight="false" outlineLevel="0" collapsed="false">
      <c r="A217" s="26"/>
      <c r="B217" s="225" t="s">
        <v>345</v>
      </c>
      <c r="C217" s="42" t="s">
        <v>505</v>
      </c>
      <c r="D217" s="42" t="s">
        <v>338</v>
      </c>
      <c r="E217" s="42" t="s">
        <v>575</v>
      </c>
      <c r="F217" s="42" t="s">
        <v>346</v>
      </c>
      <c r="G217" s="226" t="n">
        <f aca="false">'6-1'!H268</f>
        <v>6736.2556</v>
      </c>
      <c r="H217" s="226" t="n">
        <f aca="false">'6-1'!I268</f>
        <v>6736.2556</v>
      </c>
    </row>
    <row r="218" customFormat="false" ht="25.5" hidden="false" customHeight="false" outlineLevel="0" collapsed="false">
      <c r="A218" s="26"/>
      <c r="B218" s="225" t="s">
        <v>347</v>
      </c>
      <c r="C218" s="42" t="s">
        <v>505</v>
      </c>
      <c r="D218" s="42" t="s">
        <v>338</v>
      </c>
      <c r="E218" s="42" t="s">
        <v>575</v>
      </c>
      <c r="F218" s="42" t="s">
        <v>348</v>
      </c>
      <c r="G218" s="226" t="n">
        <f aca="false">'6-1'!H269</f>
        <v>2158.4664022</v>
      </c>
      <c r="H218" s="226" t="n">
        <f aca="false">'6-1'!I269</f>
        <v>2726.4044</v>
      </c>
    </row>
    <row r="219" customFormat="false" ht="12.75" hidden="false" customHeight="false" outlineLevel="0" collapsed="false">
      <c r="A219" s="26"/>
      <c r="B219" s="228" t="s">
        <v>349</v>
      </c>
      <c r="C219" s="42" t="s">
        <v>505</v>
      </c>
      <c r="D219" s="42" t="s">
        <v>338</v>
      </c>
      <c r="E219" s="42" t="s">
        <v>575</v>
      </c>
      <c r="F219" s="42" t="s">
        <v>350</v>
      </c>
      <c r="G219" s="226" t="n">
        <f aca="false">'6-1'!H270</f>
        <v>1.5</v>
      </c>
      <c r="H219" s="226" t="n">
        <f aca="false">'6-1'!I270</f>
        <v>1.5</v>
      </c>
    </row>
    <row r="220" customFormat="false" ht="25.5" hidden="false" customHeight="false" outlineLevel="0" collapsed="false">
      <c r="A220" s="26"/>
      <c r="B220" s="225" t="s">
        <v>576</v>
      </c>
      <c r="C220" s="42" t="s">
        <v>505</v>
      </c>
      <c r="D220" s="42" t="s">
        <v>338</v>
      </c>
      <c r="E220" s="42" t="s">
        <v>577</v>
      </c>
      <c r="F220" s="42"/>
      <c r="G220" s="224" t="n">
        <f aca="false">G221+G225+G227</f>
        <v>8371.711</v>
      </c>
      <c r="H220" s="224" t="n">
        <f aca="false">H221+H225+H227</f>
        <v>7755.934</v>
      </c>
    </row>
    <row r="221" customFormat="false" ht="63.75" hidden="false" customHeight="false" outlineLevel="0" collapsed="false">
      <c r="A221" s="26"/>
      <c r="B221" s="233" t="s">
        <v>578</v>
      </c>
      <c r="C221" s="42" t="s">
        <v>505</v>
      </c>
      <c r="D221" s="42" t="s">
        <v>338</v>
      </c>
      <c r="E221" s="42" t="s">
        <v>579</v>
      </c>
      <c r="F221" s="42"/>
      <c r="G221" s="224" t="n">
        <f aca="false">SUM(G222:G224)</f>
        <v>8371.711</v>
      </c>
      <c r="H221" s="224" t="n">
        <f aca="false">SUM(H222:H224)</f>
        <v>7755.934</v>
      </c>
    </row>
    <row r="222" customFormat="false" ht="51" hidden="false" customHeight="false" outlineLevel="0" collapsed="false">
      <c r="A222" s="26"/>
      <c r="B222" s="225" t="s">
        <v>345</v>
      </c>
      <c r="C222" s="42" t="s">
        <v>505</v>
      </c>
      <c r="D222" s="42" t="s">
        <v>338</v>
      </c>
      <c r="E222" s="42" t="s">
        <v>579</v>
      </c>
      <c r="F222" s="42" t="s">
        <v>346</v>
      </c>
      <c r="G222" s="226" t="n">
        <f aca="false">'6-1'!H273</f>
        <v>1375.822</v>
      </c>
      <c r="H222" s="226" t="n">
        <f aca="false">'6-1'!I273</f>
        <v>1375.822</v>
      </c>
    </row>
    <row r="223" customFormat="false" ht="25.5" hidden="false" customHeight="false" outlineLevel="0" collapsed="false">
      <c r="A223" s="26"/>
      <c r="B223" s="225" t="s">
        <v>347</v>
      </c>
      <c r="C223" s="42" t="s">
        <v>505</v>
      </c>
      <c r="D223" s="42" t="s">
        <v>338</v>
      </c>
      <c r="E223" s="42" t="s">
        <v>579</v>
      </c>
      <c r="F223" s="42" t="s">
        <v>348</v>
      </c>
      <c r="G223" s="226" t="n">
        <f aca="false">'6-1'!H274</f>
        <v>6995.389</v>
      </c>
      <c r="H223" s="226" t="n">
        <f aca="false">'6-1'!I274</f>
        <v>6379.612</v>
      </c>
    </row>
    <row r="224" customFormat="false" ht="12.75" hidden="false" customHeight="false" outlineLevel="0" collapsed="false">
      <c r="A224" s="26"/>
      <c r="B224" s="228" t="s">
        <v>349</v>
      </c>
      <c r="C224" s="42" t="s">
        <v>505</v>
      </c>
      <c r="D224" s="42" t="s">
        <v>338</v>
      </c>
      <c r="E224" s="42" t="s">
        <v>579</v>
      </c>
      <c r="F224" s="42" t="s">
        <v>350</v>
      </c>
      <c r="G224" s="226" t="n">
        <f aca="false">'6-1'!H275</f>
        <v>0.5</v>
      </c>
      <c r="H224" s="226" t="n">
        <f aca="false">'6-1'!I275</f>
        <v>0.5</v>
      </c>
    </row>
    <row r="225" customFormat="false" ht="51" hidden="false" customHeight="false" outlineLevel="0" collapsed="false">
      <c r="A225" s="26"/>
      <c r="B225" s="233" t="s">
        <v>580</v>
      </c>
      <c r="C225" s="42" t="s">
        <v>505</v>
      </c>
      <c r="D225" s="42" t="s">
        <v>338</v>
      </c>
      <c r="E225" s="42" t="s">
        <v>581</v>
      </c>
      <c r="F225" s="42"/>
      <c r="G225" s="224" t="n">
        <f aca="false">G226</f>
        <v>0</v>
      </c>
      <c r="H225" s="224" t="n">
        <f aca="false">H226</f>
        <v>0</v>
      </c>
    </row>
    <row r="226" customFormat="false" ht="25.5" hidden="false" customHeight="false" outlineLevel="0" collapsed="false">
      <c r="A226" s="26"/>
      <c r="B226" s="251" t="s">
        <v>582</v>
      </c>
      <c r="C226" s="42" t="s">
        <v>505</v>
      </c>
      <c r="D226" s="42" t="s">
        <v>338</v>
      </c>
      <c r="E226" s="42" t="s">
        <v>581</v>
      </c>
      <c r="F226" s="42" t="s">
        <v>583</v>
      </c>
      <c r="G226" s="226" t="n">
        <f aca="false">'6-1'!H278</f>
        <v>0</v>
      </c>
      <c r="H226" s="226" t="n">
        <f aca="false">'6-1'!I278</f>
        <v>0</v>
      </c>
    </row>
    <row r="227" customFormat="false" ht="51" hidden="false" customHeight="false" outlineLevel="0" collapsed="false">
      <c r="A227" s="26"/>
      <c r="B227" s="233" t="s">
        <v>584</v>
      </c>
      <c r="C227" s="42" t="s">
        <v>505</v>
      </c>
      <c r="D227" s="42" t="s">
        <v>338</v>
      </c>
      <c r="E227" s="42" t="s">
        <v>585</v>
      </c>
      <c r="F227" s="42"/>
      <c r="G227" s="224" t="n">
        <f aca="false">G228</f>
        <v>0</v>
      </c>
      <c r="H227" s="224" t="n">
        <f aca="false">H228</f>
        <v>0</v>
      </c>
    </row>
    <row r="228" customFormat="false" ht="25.5" hidden="false" customHeight="false" outlineLevel="0" collapsed="false">
      <c r="A228" s="26"/>
      <c r="B228" s="233" t="s">
        <v>582</v>
      </c>
      <c r="C228" s="42" t="s">
        <v>505</v>
      </c>
      <c r="D228" s="42" t="s">
        <v>338</v>
      </c>
      <c r="E228" s="42" t="s">
        <v>585</v>
      </c>
      <c r="F228" s="42" t="s">
        <v>583</v>
      </c>
      <c r="G228" s="226" t="n">
        <f aca="false">'6-1'!H281</f>
        <v>0</v>
      </c>
      <c r="H228" s="226" t="n">
        <f aca="false">'6-1'!I281</f>
        <v>0</v>
      </c>
    </row>
    <row r="229" customFormat="false" ht="76.5" hidden="false" customHeight="false" outlineLevel="0" collapsed="false">
      <c r="A229" s="26"/>
      <c r="B229" s="25" t="s">
        <v>409</v>
      </c>
      <c r="C229" s="42" t="s">
        <v>505</v>
      </c>
      <c r="D229" s="42" t="s">
        <v>338</v>
      </c>
      <c r="E229" s="42" t="s">
        <v>410</v>
      </c>
      <c r="F229" s="42"/>
      <c r="G229" s="224" t="n">
        <f aca="false">G230</f>
        <v>0</v>
      </c>
      <c r="H229" s="224" t="n">
        <f aca="false">H230</f>
        <v>0</v>
      </c>
    </row>
    <row r="230" customFormat="false" ht="153" hidden="false" customHeight="false" outlineLevel="0" collapsed="false">
      <c r="A230" s="26"/>
      <c r="B230" s="25" t="s">
        <v>415</v>
      </c>
      <c r="C230" s="42" t="s">
        <v>505</v>
      </c>
      <c r="D230" s="42" t="s">
        <v>338</v>
      </c>
      <c r="E230" s="42" t="s">
        <v>416</v>
      </c>
      <c r="F230" s="42"/>
      <c r="G230" s="226" t="n">
        <f aca="false">G231</f>
        <v>0</v>
      </c>
      <c r="H230" s="226" t="n">
        <f aca="false">H231</f>
        <v>0</v>
      </c>
    </row>
    <row r="231" customFormat="false" ht="12.75" hidden="false" customHeight="false" outlineLevel="0" collapsed="false">
      <c r="A231" s="26"/>
      <c r="B231" s="25" t="s">
        <v>413</v>
      </c>
      <c r="C231" s="42" t="s">
        <v>505</v>
      </c>
      <c r="D231" s="42" t="s">
        <v>338</v>
      </c>
      <c r="E231" s="42" t="s">
        <v>416</v>
      </c>
      <c r="F231" s="42" t="s">
        <v>414</v>
      </c>
      <c r="G231" s="226" t="n">
        <f aca="false">'6-1'!H64</f>
        <v>0</v>
      </c>
      <c r="H231" s="226" t="n">
        <f aca="false">'6-1'!I64</f>
        <v>0</v>
      </c>
    </row>
    <row r="232" customFormat="false" ht="14.25" hidden="false" customHeight="true" outlineLevel="0" collapsed="false">
      <c r="A232" s="38"/>
      <c r="B232" s="241" t="s">
        <v>586</v>
      </c>
      <c r="C232" s="38" t="s">
        <v>505</v>
      </c>
      <c r="D232" s="46" t="s">
        <v>352</v>
      </c>
      <c r="E232" s="46"/>
      <c r="F232" s="46"/>
      <c r="G232" s="224" t="n">
        <f aca="false">G233+G236</f>
        <v>3525.309</v>
      </c>
      <c r="H232" s="224" t="n">
        <f aca="false">H233+H236</f>
        <v>2904.309</v>
      </c>
    </row>
    <row r="233" customFormat="false" ht="37.5" hidden="false" customHeight="true" outlineLevel="0" collapsed="false">
      <c r="A233" s="26"/>
      <c r="B233" s="225" t="s">
        <v>587</v>
      </c>
      <c r="C233" s="42" t="s">
        <v>505</v>
      </c>
      <c r="D233" s="42" t="s">
        <v>352</v>
      </c>
      <c r="E233" s="42" t="s">
        <v>588</v>
      </c>
      <c r="F233" s="42"/>
      <c r="G233" s="224" t="n">
        <f aca="false">G234</f>
        <v>1282</v>
      </c>
      <c r="H233" s="224" t="n">
        <f aca="false">H234</f>
        <v>661</v>
      </c>
    </row>
    <row r="234" customFormat="false" ht="75" hidden="false" customHeight="true" outlineLevel="0" collapsed="false">
      <c r="A234" s="26"/>
      <c r="B234" s="233" t="s">
        <v>589</v>
      </c>
      <c r="C234" s="42" t="s">
        <v>505</v>
      </c>
      <c r="D234" s="42" t="s">
        <v>352</v>
      </c>
      <c r="E234" s="42" t="s">
        <v>590</v>
      </c>
      <c r="F234" s="42"/>
      <c r="G234" s="226" t="n">
        <f aca="false">G235</f>
        <v>1282</v>
      </c>
      <c r="H234" s="226" t="n">
        <f aca="false">H235</f>
        <v>661</v>
      </c>
    </row>
    <row r="235" customFormat="false" ht="27.75" hidden="false" customHeight="true" outlineLevel="0" collapsed="false">
      <c r="A235" s="26"/>
      <c r="B235" s="225" t="s">
        <v>347</v>
      </c>
      <c r="C235" s="42" t="s">
        <v>505</v>
      </c>
      <c r="D235" s="42" t="s">
        <v>352</v>
      </c>
      <c r="E235" s="42" t="s">
        <v>590</v>
      </c>
      <c r="F235" s="42" t="s">
        <v>348</v>
      </c>
      <c r="G235" s="226" t="n">
        <f aca="false">'6-1'!H285</f>
        <v>1282</v>
      </c>
      <c r="H235" s="226" t="n">
        <f aca="false">'6-1'!I285</f>
        <v>661</v>
      </c>
    </row>
    <row r="236" customFormat="false" ht="37.5" hidden="false" customHeight="true" outlineLevel="0" collapsed="false">
      <c r="A236" s="26"/>
      <c r="B236" s="225" t="s">
        <v>591</v>
      </c>
      <c r="C236" s="42" t="s">
        <v>505</v>
      </c>
      <c r="D236" s="42" t="s">
        <v>352</v>
      </c>
      <c r="E236" s="42" t="s">
        <v>592</v>
      </c>
      <c r="F236" s="42"/>
      <c r="G236" s="224" t="n">
        <f aca="false">G237</f>
        <v>2243.309</v>
      </c>
      <c r="H236" s="224" t="n">
        <f aca="false">H237</f>
        <v>2243.309</v>
      </c>
    </row>
    <row r="237" customFormat="false" ht="73.5" hidden="false" customHeight="true" outlineLevel="0" collapsed="false">
      <c r="A237" s="26"/>
      <c r="B237" s="233" t="s">
        <v>593</v>
      </c>
      <c r="C237" s="42" t="s">
        <v>505</v>
      </c>
      <c r="D237" s="42" t="s">
        <v>352</v>
      </c>
      <c r="E237" s="42" t="s">
        <v>594</v>
      </c>
      <c r="F237" s="42"/>
      <c r="G237" s="226" t="n">
        <f aca="false">SUM(G238:G240)</f>
        <v>2243.309</v>
      </c>
      <c r="H237" s="226" t="n">
        <f aca="false">SUM(H238:H240)</f>
        <v>2243.309</v>
      </c>
    </row>
    <row r="238" customFormat="false" ht="52.5" hidden="false" customHeight="true" outlineLevel="0" collapsed="false">
      <c r="A238" s="26"/>
      <c r="B238" s="225" t="s">
        <v>345</v>
      </c>
      <c r="C238" s="42" t="s">
        <v>505</v>
      </c>
      <c r="D238" s="42" t="s">
        <v>352</v>
      </c>
      <c r="E238" s="42" t="s">
        <v>594</v>
      </c>
      <c r="F238" s="42" t="s">
        <v>346</v>
      </c>
      <c r="G238" s="226" t="n">
        <f aca="false">'6-1'!H288</f>
        <v>2086.808</v>
      </c>
      <c r="H238" s="226" t="n">
        <f aca="false">'6-1'!I288</f>
        <v>2086.808</v>
      </c>
    </row>
    <row r="239" customFormat="false" ht="26.25" hidden="false" customHeight="true" outlineLevel="0" collapsed="false">
      <c r="A239" s="26"/>
      <c r="B239" s="225" t="s">
        <v>347</v>
      </c>
      <c r="C239" s="42" t="s">
        <v>505</v>
      </c>
      <c r="D239" s="42" t="s">
        <v>352</v>
      </c>
      <c r="E239" s="42" t="s">
        <v>594</v>
      </c>
      <c r="F239" s="42" t="s">
        <v>348</v>
      </c>
      <c r="G239" s="226" t="n">
        <f aca="false">'6-1'!H289</f>
        <v>156.001</v>
      </c>
      <c r="H239" s="226" t="n">
        <f aca="false">'6-1'!I289</f>
        <v>156.001</v>
      </c>
    </row>
    <row r="240" customFormat="false" ht="14.25" hidden="false" customHeight="true" outlineLevel="0" collapsed="false">
      <c r="A240" s="26"/>
      <c r="B240" s="228" t="s">
        <v>349</v>
      </c>
      <c r="C240" s="42" t="s">
        <v>505</v>
      </c>
      <c r="D240" s="42" t="s">
        <v>352</v>
      </c>
      <c r="E240" s="42" t="s">
        <v>594</v>
      </c>
      <c r="F240" s="42" t="s">
        <v>350</v>
      </c>
      <c r="G240" s="226" t="n">
        <f aca="false">'6-1'!H290</f>
        <v>0.5</v>
      </c>
      <c r="H240" s="226" t="n">
        <f aca="false">'6-1'!I290</f>
        <v>0.5</v>
      </c>
    </row>
    <row r="241" s="41" customFormat="true" ht="12.75" hidden="false" customHeight="false" outlineLevel="0" collapsed="false">
      <c r="A241" s="38"/>
      <c r="B241" s="241" t="s">
        <v>595</v>
      </c>
      <c r="C241" s="38" t="s">
        <v>475</v>
      </c>
      <c r="D241" s="46" t="s">
        <v>448</v>
      </c>
      <c r="E241" s="46"/>
      <c r="F241" s="46"/>
      <c r="G241" s="224" t="n">
        <f aca="false">G242+G247+G255+G277</f>
        <v>103294.974</v>
      </c>
      <c r="H241" s="224" t="n">
        <f aca="false">H242+H247+H255+H277</f>
        <v>100865.612</v>
      </c>
      <c r="I241" s="252" t="n">
        <f aca="false">H241-H247-2362</f>
        <v>71633.612</v>
      </c>
    </row>
    <row r="242" s="41" customFormat="true" ht="12.75" hidden="false" customHeight="false" outlineLevel="0" collapsed="false">
      <c r="A242" s="26"/>
      <c r="B242" s="223" t="s">
        <v>596</v>
      </c>
      <c r="C242" s="26" t="s">
        <v>475</v>
      </c>
      <c r="D242" s="46" t="s">
        <v>338</v>
      </c>
      <c r="E242" s="46"/>
      <c r="F242" s="46"/>
      <c r="G242" s="224" t="n">
        <f aca="false">G243</f>
        <v>1550</v>
      </c>
      <c r="H242" s="224" t="n">
        <f aca="false">H243</f>
        <v>1750</v>
      </c>
    </row>
    <row r="243" s="41" customFormat="true" ht="25.5" hidden="false" customHeight="false" outlineLevel="0" collapsed="false">
      <c r="A243" s="26"/>
      <c r="B243" s="225" t="s">
        <v>389</v>
      </c>
      <c r="C243" s="46" t="s">
        <v>475</v>
      </c>
      <c r="D243" s="46" t="s">
        <v>338</v>
      </c>
      <c r="E243" s="42" t="s">
        <v>390</v>
      </c>
      <c r="F243" s="42"/>
      <c r="G243" s="224" t="n">
        <f aca="false">G244</f>
        <v>1550</v>
      </c>
      <c r="H243" s="224" t="n">
        <f aca="false">H244</f>
        <v>1750</v>
      </c>
    </row>
    <row r="244" s="41" customFormat="true" ht="51" hidden="false" customHeight="false" outlineLevel="0" collapsed="false">
      <c r="A244" s="26"/>
      <c r="B244" s="225" t="s">
        <v>597</v>
      </c>
      <c r="C244" s="42" t="s">
        <v>475</v>
      </c>
      <c r="D244" s="42" t="s">
        <v>338</v>
      </c>
      <c r="E244" s="42" t="s">
        <v>598</v>
      </c>
      <c r="F244" s="42"/>
      <c r="G244" s="226" t="n">
        <f aca="false">G245</f>
        <v>1550</v>
      </c>
      <c r="H244" s="226" t="n">
        <f aca="false">H245</f>
        <v>1750</v>
      </c>
    </row>
    <row r="245" s="41" customFormat="true" ht="63.75" hidden="false" customHeight="false" outlineLevel="0" collapsed="false">
      <c r="A245" s="26"/>
      <c r="B245" s="225" t="s">
        <v>599</v>
      </c>
      <c r="C245" s="42" t="s">
        <v>475</v>
      </c>
      <c r="D245" s="42" t="s">
        <v>338</v>
      </c>
      <c r="E245" s="42" t="s">
        <v>600</v>
      </c>
      <c r="F245" s="42"/>
      <c r="G245" s="226" t="n">
        <f aca="false">G246</f>
        <v>1550</v>
      </c>
      <c r="H245" s="226" t="n">
        <f aca="false">H246</f>
        <v>1750</v>
      </c>
    </row>
    <row r="246" s="41" customFormat="true" ht="12.75" hidden="false" customHeight="false" outlineLevel="0" collapsed="false">
      <c r="A246" s="26"/>
      <c r="B246" s="25" t="s">
        <v>601</v>
      </c>
      <c r="C246" s="42" t="s">
        <v>475</v>
      </c>
      <c r="D246" s="42" t="s">
        <v>338</v>
      </c>
      <c r="E246" s="42" t="s">
        <v>600</v>
      </c>
      <c r="F246" s="42" t="s">
        <v>602</v>
      </c>
      <c r="G246" s="226" t="n">
        <f aca="false">'6-1'!H406</f>
        <v>1550</v>
      </c>
      <c r="H246" s="226" t="n">
        <f aca="false">'6-1'!I406</f>
        <v>1750</v>
      </c>
    </row>
    <row r="247" customFormat="false" ht="12.75" hidden="false" customHeight="false" outlineLevel="0" collapsed="false">
      <c r="A247" s="26"/>
      <c r="B247" s="241" t="s">
        <v>603</v>
      </c>
      <c r="C247" s="38" t="s">
        <v>475</v>
      </c>
      <c r="D247" s="46" t="s">
        <v>447</v>
      </c>
      <c r="E247" s="46"/>
      <c r="F247" s="46"/>
      <c r="G247" s="224" t="n">
        <f aca="false">G248</f>
        <v>24282</v>
      </c>
      <c r="H247" s="224" t="n">
        <f aca="false">H248</f>
        <v>26870</v>
      </c>
    </row>
    <row r="248" customFormat="false" ht="25.5" hidden="false" customHeight="false" outlineLevel="0" collapsed="false">
      <c r="A248" s="26"/>
      <c r="B248" s="225" t="s">
        <v>389</v>
      </c>
      <c r="C248" s="46" t="s">
        <v>475</v>
      </c>
      <c r="D248" s="46" t="s">
        <v>447</v>
      </c>
      <c r="E248" s="42" t="s">
        <v>390</v>
      </c>
      <c r="F248" s="42"/>
      <c r="G248" s="224" t="n">
        <f aca="false">G249</f>
        <v>24282</v>
      </c>
      <c r="H248" s="224" t="n">
        <f aca="false">H249</f>
        <v>26870</v>
      </c>
    </row>
    <row r="249" customFormat="false" ht="51" hidden="false" customHeight="false" outlineLevel="0" collapsed="false">
      <c r="A249" s="26"/>
      <c r="B249" s="225" t="s">
        <v>604</v>
      </c>
      <c r="C249" s="42" t="s">
        <v>475</v>
      </c>
      <c r="D249" s="42" t="s">
        <v>447</v>
      </c>
      <c r="E249" s="42" t="s">
        <v>398</v>
      </c>
      <c r="F249" s="42"/>
      <c r="G249" s="226" t="n">
        <f aca="false">G250+G254</f>
        <v>24282</v>
      </c>
      <c r="H249" s="226" t="n">
        <f aca="false">H250+H254</f>
        <v>26870</v>
      </c>
    </row>
    <row r="250" customFormat="false" ht="76.5" hidden="false" customHeight="false" outlineLevel="0" collapsed="false">
      <c r="A250" s="26"/>
      <c r="B250" s="233" t="s">
        <v>605</v>
      </c>
      <c r="C250" s="42" t="s">
        <v>475</v>
      </c>
      <c r="D250" s="42" t="s">
        <v>447</v>
      </c>
      <c r="E250" s="42" t="s">
        <v>400</v>
      </c>
      <c r="F250" s="42"/>
      <c r="G250" s="224" t="n">
        <f aca="false">SUM(G251:G253)</f>
        <v>24282</v>
      </c>
      <c r="H250" s="224" t="n">
        <f aca="false">SUM(H251:H253)</f>
        <v>26870</v>
      </c>
    </row>
    <row r="251" customFormat="false" ht="51" hidden="false" customHeight="false" outlineLevel="0" collapsed="false">
      <c r="A251" s="26"/>
      <c r="B251" s="227" t="s">
        <v>345</v>
      </c>
      <c r="C251" s="42" t="s">
        <v>475</v>
      </c>
      <c r="D251" s="42" t="s">
        <v>447</v>
      </c>
      <c r="E251" s="42" t="s">
        <v>400</v>
      </c>
      <c r="F251" s="42" t="s">
        <v>346</v>
      </c>
      <c r="G251" s="226" t="n">
        <f aca="false">'6-1'!H432</f>
        <v>19811</v>
      </c>
      <c r="H251" s="226" t="n">
        <f aca="false">'6-1'!I432</f>
        <v>19811</v>
      </c>
    </row>
    <row r="252" customFormat="false" ht="25.5" hidden="false" customHeight="false" outlineLevel="0" collapsed="false">
      <c r="A252" s="26"/>
      <c r="B252" s="225" t="s">
        <v>347</v>
      </c>
      <c r="C252" s="42" t="s">
        <v>475</v>
      </c>
      <c r="D252" s="42" t="s">
        <v>447</v>
      </c>
      <c r="E252" s="42" t="s">
        <v>400</v>
      </c>
      <c r="F252" s="42" t="s">
        <v>348</v>
      </c>
      <c r="G252" s="226" t="n">
        <f aca="false">'6-1'!H433</f>
        <v>4452.046</v>
      </c>
      <c r="H252" s="226" t="n">
        <f aca="false">'6-1'!I433</f>
        <v>7040.046</v>
      </c>
    </row>
    <row r="253" customFormat="false" ht="12.75" hidden="false" customHeight="false" outlineLevel="0" collapsed="false">
      <c r="A253" s="26"/>
      <c r="B253" s="228" t="s">
        <v>349</v>
      </c>
      <c r="C253" s="42" t="s">
        <v>475</v>
      </c>
      <c r="D253" s="42" t="s">
        <v>447</v>
      </c>
      <c r="E253" s="42" t="s">
        <v>400</v>
      </c>
      <c r="F253" s="42" t="s">
        <v>350</v>
      </c>
      <c r="G253" s="226" t="n">
        <f aca="false">'6-1'!H434</f>
        <v>18.954</v>
      </c>
      <c r="H253" s="226" t="n">
        <f aca="false">'6-1'!I434</f>
        <v>18.954</v>
      </c>
    </row>
    <row r="254" customFormat="false" ht="89.25" hidden="false" customHeight="false" outlineLevel="0" collapsed="false">
      <c r="A254" s="26"/>
      <c r="B254" s="233" t="s">
        <v>606</v>
      </c>
      <c r="C254" s="42" t="s">
        <v>475</v>
      </c>
      <c r="D254" s="42" t="s">
        <v>447</v>
      </c>
      <c r="E254" s="42" t="s">
        <v>607</v>
      </c>
      <c r="F254" s="253" t="s">
        <v>348</v>
      </c>
      <c r="G254" s="224" t="n">
        <f aca="false">'6-1'!H437</f>
        <v>0</v>
      </c>
      <c r="H254" s="224" t="n">
        <f aca="false">'6-1'!I437</f>
        <v>0</v>
      </c>
    </row>
    <row r="255" customFormat="false" ht="12.75" hidden="false" customHeight="false" outlineLevel="0" collapsed="false">
      <c r="A255" s="26"/>
      <c r="B255" s="241" t="s">
        <v>608</v>
      </c>
      <c r="C255" s="38" t="s">
        <v>475</v>
      </c>
      <c r="D255" s="46" t="s">
        <v>340</v>
      </c>
      <c r="E255" s="46"/>
      <c r="F255" s="46"/>
      <c r="G255" s="224" t="n">
        <f aca="false">G256+G274</f>
        <v>36017.474</v>
      </c>
      <c r="H255" s="224" t="n">
        <f aca="false">H256+H274</f>
        <v>36138.612</v>
      </c>
    </row>
    <row r="256" customFormat="false" ht="25.5" hidden="false" customHeight="false" outlineLevel="0" collapsed="false">
      <c r="A256" s="26"/>
      <c r="B256" s="225" t="s">
        <v>389</v>
      </c>
      <c r="C256" s="42" t="s">
        <v>475</v>
      </c>
      <c r="D256" s="42" t="s">
        <v>340</v>
      </c>
      <c r="E256" s="42" t="s">
        <v>390</v>
      </c>
      <c r="F256" s="46"/>
      <c r="G256" s="224" t="n">
        <f aca="false">G257+G266+G269</f>
        <v>8618.474</v>
      </c>
      <c r="H256" s="224" t="n">
        <f aca="false">H257+H266+H269</f>
        <v>8639.612</v>
      </c>
    </row>
    <row r="257" customFormat="false" ht="51" hidden="false" customHeight="false" outlineLevel="0" collapsed="false">
      <c r="A257" s="26"/>
      <c r="B257" s="225" t="s">
        <v>609</v>
      </c>
      <c r="C257" s="42" t="s">
        <v>475</v>
      </c>
      <c r="D257" s="42" t="s">
        <v>340</v>
      </c>
      <c r="E257" s="42" t="s">
        <v>392</v>
      </c>
      <c r="F257" s="46"/>
      <c r="G257" s="224" t="n">
        <f aca="false">G259+G261+G263+G265</f>
        <v>8046</v>
      </c>
      <c r="H257" s="224" t="n">
        <f aca="false">H259+H261+H263+H265</f>
        <v>8046</v>
      </c>
    </row>
    <row r="258" customFormat="false" ht="63.75" hidden="false" customHeight="false" outlineLevel="0" collapsed="false">
      <c r="A258" s="26"/>
      <c r="B258" s="238" t="s">
        <v>610</v>
      </c>
      <c r="C258" s="42" t="s">
        <v>475</v>
      </c>
      <c r="D258" s="42" t="s">
        <v>340</v>
      </c>
      <c r="E258" s="42" t="s">
        <v>611</v>
      </c>
      <c r="F258" s="42"/>
      <c r="G258" s="226" t="n">
        <f aca="false">G259</f>
        <v>880</v>
      </c>
      <c r="H258" s="226" t="n">
        <f aca="false">H259</f>
        <v>880</v>
      </c>
    </row>
    <row r="259" customFormat="false" ht="12.75" hidden="false" customHeight="false" outlineLevel="0" collapsed="false">
      <c r="A259" s="26"/>
      <c r="B259" s="25" t="s">
        <v>601</v>
      </c>
      <c r="C259" s="42" t="s">
        <v>475</v>
      </c>
      <c r="D259" s="42" t="s">
        <v>340</v>
      </c>
      <c r="E259" s="42" t="s">
        <v>611</v>
      </c>
      <c r="F259" s="42" t="s">
        <v>602</v>
      </c>
      <c r="G259" s="226" t="n">
        <f aca="false">'6-1'!H411</f>
        <v>880</v>
      </c>
      <c r="H259" s="226" t="n">
        <f aca="false">'6-1'!I411</f>
        <v>880</v>
      </c>
    </row>
    <row r="260" customFormat="false" ht="76.5" hidden="false" customHeight="false" outlineLevel="0" collapsed="false">
      <c r="A260" s="26"/>
      <c r="B260" s="238" t="s">
        <v>612</v>
      </c>
      <c r="C260" s="42" t="s">
        <v>475</v>
      </c>
      <c r="D260" s="42" t="s">
        <v>340</v>
      </c>
      <c r="E260" s="42" t="s">
        <v>613</v>
      </c>
      <c r="F260" s="42"/>
      <c r="G260" s="226" t="n">
        <f aca="false">G261</f>
        <v>470</v>
      </c>
      <c r="H260" s="226" t="n">
        <f aca="false">H261</f>
        <v>470</v>
      </c>
    </row>
    <row r="261" customFormat="false" ht="12.75" hidden="false" customHeight="false" outlineLevel="0" collapsed="false">
      <c r="A261" s="26"/>
      <c r="B261" s="25" t="s">
        <v>601</v>
      </c>
      <c r="C261" s="42" t="s">
        <v>475</v>
      </c>
      <c r="D261" s="42" t="s">
        <v>340</v>
      </c>
      <c r="E261" s="42" t="s">
        <v>613</v>
      </c>
      <c r="F261" s="42" t="s">
        <v>602</v>
      </c>
      <c r="G261" s="226" t="n">
        <f aca="false">'6-1'!H413</f>
        <v>470</v>
      </c>
      <c r="H261" s="226" t="n">
        <f aca="false">'6-1'!I413</f>
        <v>470</v>
      </c>
    </row>
    <row r="262" customFormat="false" ht="102" hidden="false" customHeight="false" outlineLevel="0" collapsed="false">
      <c r="A262" s="26"/>
      <c r="B262" s="25" t="s">
        <v>614</v>
      </c>
      <c r="C262" s="42" t="s">
        <v>475</v>
      </c>
      <c r="D262" s="42" t="s">
        <v>340</v>
      </c>
      <c r="E262" s="42" t="s">
        <v>394</v>
      </c>
      <c r="F262" s="42"/>
      <c r="G262" s="226" t="n">
        <f aca="false">G263</f>
        <v>5098</v>
      </c>
      <c r="H262" s="226" t="n">
        <f aca="false">H263</f>
        <v>5098</v>
      </c>
    </row>
    <row r="263" customFormat="false" ht="12.75" hidden="false" customHeight="false" outlineLevel="0" collapsed="false">
      <c r="A263" s="26"/>
      <c r="B263" s="25" t="s">
        <v>601</v>
      </c>
      <c r="C263" s="42" t="s">
        <v>475</v>
      </c>
      <c r="D263" s="42" t="s">
        <v>340</v>
      </c>
      <c r="E263" s="42" t="s">
        <v>394</v>
      </c>
      <c r="F263" s="42" t="s">
        <v>602</v>
      </c>
      <c r="G263" s="226" t="n">
        <f aca="false">'6-1'!H415</f>
        <v>5098</v>
      </c>
      <c r="H263" s="226" t="n">
        <f aca="false">'6-1'!I415</f>
        <v>5098</v>
      </c>
    </row>
    <row r="264" customFormat="false" ht="102" hidden="false" customHeight="false" outlineLevel="0" collapsed="false">
      <c r="A264" s="26"/>
      <c r="B264" s="25" t="s">
        <v>615</v>
      </c>
      <c r="C264" s="42" t="s">
        <v>475</v>
      </c>
      <c r="D264" s="42" t="s">
        <v>340</v>
      </c>
      <c r="E264" s="42" t="s">
        <v>396</v>
      </c>
      <c r="F264" s="239"/>
      <c r="G264" s="226" t="n">
        <f aca="false">G265</f>
        <v>1598</v>
      </c>
      <c r="H264" s="226" t="n">
        <f aca="false">H265</f>
        <v>1598</v>
      </c>
    </row>
    <row r="265" customFormat="false" ht="12.75" hidden="false" customHeight="false" outlineLevel="0" collapsed="false">
      <c r="A265" s="26"/>
      <c r="B265" s="25" t="s">
        <v>601</v>
      </c>
      <c r="C265" s="42" t="s">
        <v>475</v>
      </c>
      <c r="D265" s="42" t="s">
        <v>340</v>
      </c>
      <c r="E265" s="42" t="s">
        <v>396</v>
      </c>
      <c r="F265" s="42" t="s">
        <v>602</v>
      </c>
      <c r="G265" s="226" t="n">
        <f aca="false">'6-1'!H418</f>
        <v>1598</v>
      </c>
      <c r="H265" s="226" t="n">
        <f aca="false">'6-1'!I418</f>
        <v>1598</v>
      </c>
    </row>
    <row r="266" customFormat="false" ht="51" hidden="false" customHeight="false" outlineLevel="0" collapsed="false">
      <c r="A266" s="26"/>
      <c r="B266" s="225" t="s">
        <v>684</v>
      </c>
      <c r="C266" s="42" t="s">
        <v>475</v>
      </c>
      <c r="D266" s="42" t="s">
        <v>340</v>
      </c>
      <c r="E266" s="42" t="s">
        <v>617</v>
      </c>
      <c r="F266" s="42"/>
      <c r="G266" s="224" t="n">
        <f aca="false">G267</f>
        <v>422.474</v>
      </c>
      <c r="H266" s="224" t="n">
        <f aca="false">H267</f>
        <v>443.612</v>
      </c>
    </row>
    <row r="267" customFormat="false" ht="89.25" hidden="false" customHeight="false" outlineLevel="0" collapsed="false">
      <c r="A267" s="26"/>
      <c r="B267" s="233" t="s">
        <v>685</v>
      </c>
      <c r="C267" s="42" t="s">
        <v>475</v>
      </c>
      <c r="D267" s="42" t="s">
        <v>340</v>
      </c>
      <c r="E267" s="42" t="s">
        <v>619</v>
      </c>
      <c r="F267" s="42"/>
      <c r="G267" s="226" t="n">
        <f aca="false">G268</f>
        <v>422.474</v>
      </c>
      <c r="H267" s="226" t="n">
        <f aca="false">H268</f>
        <v>443.612</v>
      </c>
    </row>
    <row r="268" customFormat="false" ht="12.75" hidden="false" customHeight="false" outlineLevel="0" collapsed="false">
      <c r="A268" s="26"/>
      <c r="B268" s="25" t="s">
        <v>413</v>
      </c>
      <c r="C268" s="42" t="s">
        <v>475</v>
      </c>
      <c r="D268" s="42" t="s">
        <v>340</v>
      </c>
      <c r="E268" s="42" t="s">
        <v>619</v>
      </c>
      <c r="F268" s="42" t="s">
        <v>414</v>
      </c>
      <c r="G268" s="226" t="n">
        <f aca="false">'6-1'!H114</f>
        <v>422.474</v>
      </c>
      <c r="H268" s="226" t="n">
        <f aca="false">'6-1'!I114</f>
        <v>443.612</v>
      </c>
    </row>
    <row r="269" customFormat="false" ht="51" hidden="false" customHeight="false" outlineLevel="0" collapsed="false">
      <c r="A269" s="26"/>
      <c r="B269" s="225" t="s">
        <v>609</v>
      </c>
      <c r="C269" s="42" t="s">
        <v>475</v>
      </c>
      <c r="D269" s="42" t="s">
        <v>340</v>
      </c>
      <c r="E269" s="42" t="s">
        <v>392</v>
      </c>
      <c r="F269" s="42"/>
      <c r="G269" s="224" t="n">
        <f aca="false">G270+G272</f>
        <v>150</v>
      </c>
      <c r="H269" s="224" t="n">
        <f aca="false">H270+H272</f>
        <v>150</v>
      </c>
    </row>
    <row r="270" customFormat="false" ht="63.75" hidden="false" customHeight="false" outlineLevel="0" collapsed="false">
      <c r="A270" s="26"/>
      <c r="B270" s="225" t="s">
        <v>620</v>
      </c>
      <c r="C270" s="42" t="s">
        <v>475</v>
      </c>
      <c r="D270" s="42" t="s">
        <v>340</v>
      </c>
      <c r="E270" s="42" t="s">
        <v>611</v>
      </c>
      <c r="F270" s="42"/>
      <c r="G270" s="226" t="n">
        <f aca="false">G271</f>
        <v>150</v>
      </c>
      <c r="H270" s="226" t="n">
        <f aca="false">H271</f>
        <v>150</v>
      </c>
    </row>
    <row r="271" customFormat="false" ht="12.75" hidden="false" customHeight="false" outlineLevel="0" collapsed="false">
      <c r="A271" s="26"/>
      <c r="B271" s="25" t="s">
        <v>601</v>
      </c>
      <c r="C271" s="42" t="s">
        <v>475</v>
      </c>
      <c r="D271" s="42" t="s">
        <v>340</v>
      </c>
      <c r="E271" s="42" t="s">
        <v>611</v>
      </c>
      <c r="F271" s="42" t="s">
        <v>602</v>
      </c>
      <c r="G271" s="226" t="n">
        <f aca="false">'6-1'!H422</f>
        <v>150</v>
      </c>
      <c r="H271" s="226" t="n">
        <f aca="false">'6-1'!I422</f>
        <v>150</v>
      </c>
    </row>
    <row r="272" customFormat="false" ht="89.25" hidden="false" customHeight="false" outlineLevel="0" collapsed="false">
      <c r="A272" s="26"/>
      <c r="B272" s="233" t="s">
        <v>686</v>
      </c>
      <c r="C272" s="42" t="s">
        <v>475</v>
      </c>
      <c r="D272" s="42" t="s">
        <v>340</v>
      </c>
      <c r="E272" s="42" t="s">
        <v>687</v>
      </c>
      <c r="F272" s="254"/>
      <c r="G272" s="226" t="n">
        <f aca="false">G273</f>
        <v>0</v>
      </c>
      <c r="H272" s="226" t="n">
        <f aca="false">H273</f>
        <v>0</v>
      </c>
    </row>
    <row r="273" customFormat="false" ht="12.75" hidden="false" customHeight="false" outlineLevel="0" collapsed="false">
      <c r="A273" s="26"/>
      <c r="B273" s="25" t="s">
        <v>601</v>
      </c>
      <c r="C273" s="42" t="s">
        <v>475</v>
      </c>
      <c r="D273" s="42" t="s">
        <v>340</v>
      </c>
      <c r="E273" s="42" t="s">
        <v>687</v>
      </c>
      <c r="F273" s="42" t="s">
        <v>602</v>
      </c>
      <c r="G273" s="226" t="n">
        <f aca="false">'6-1'!H425</f>
        <v>0</v>
      </c>
      <c r="H273" s="226" t="n">
        <f aca="false">'6-1'!I425</f>
        <v>0</v>
      </c>
    </row>
    <row r="274" customFormat="false" ht="76.5" hidden="false" customHeight="false" outlineLevel="0" collapsed="false">
      <c r="A274" s="26"/>
      <c r="B274" s="233" t="s">
        <v>450</v>
      </c>
      <c r="C274" s="42" t="s">
        <v>475</v>
      </c>
      <c r="D274" s="42" t="s">
        <v>340</v>
      </c>
      <c r="E274" s="42" t="s">
        <v>410</v>
      </c>
      <c r="F274" s="42"/>
      <c r="G274" s="224" t="n">
        <f aca="false">G275</f>
        <v>27399</v>
      </c>
      <c r="H274" s="224" t="n">
        <f aca="false">H275</f>
        <v>27499</v>
      </c>
    </row>
    <row r="275" customFormat="false" ht="114.75" hidden="false" customHeight="false" outlineLevel="0" collapsed="false">
      <c r="A275" s="26"/>
      <c r="B275" s="233" t="s">
        <v>623</v>
      </c>
      <c r="C275" s="42" t="s">
        <v>475</v>
      </c>
      <c r="D275" s="42" t="s">
        <v>340</v>
      </c>
      <c r="E275" s="42" t="s">
        <v>624</v>
      </c>
      <c r="F275" s="42"/>
      <c r="G275" s="226" t="n">
        <f aca="false">G276</f>
        <v>27399</v>
      </c>
      <c r="H275" s="226" t="n">
        <f aca="false">H276</f>
        <v>27499</v>
      </c>
    </row>
    <row r="276" customFormat="false" ht="12.75" hidden="false" customHeight="false" outlineLevel="0" collapsed="false">
      <c r="A276" s="26"/>
      <c r="B276" s="25" t="s">
        <v>413</v>
      </c>
      <c r="C276" s="42" t="s">
        <v>475</v>
      </c>
      <c r="D276" s="42" t="s">
        <v>340</v>
      </c>
      <c r="E276" s="42" t="s">
        <v>624</v>
      </c>
      <c r="F276" s="42" t="s">
        <v>414</v>
      </c>
      <c r="G276" s="226" t="n">
        <f aca="false">'6-1'!H69</f>
        <v>27399</v>
      </c>
      <c r="H276" s="226" t="n">
        <f aca="false">'6-1'!I69</f>
        <v>27499</v>
      </c>
    </row>
    <row r="277" customFormat="false" ht="12.75" hidden="false" customHeight="false" outlineLevel="0" collapsed="false">
      <c r="A277" s="38"/>
      <c r="B277" s="255" t="s">
        <v>625</v>
      </c>
      <c r="C277" s="38" t="s">
        <v>475</v>
      </c>
      <c r="D277" s="46" t="s">
        <v>352</v>
      </c>
      <c r="E277" s="46"/>
      <c r="F277" s="46"/>
      <c r="G277" s="224" t="n">
        <f aca="false">G278+G290</f>
        <v>41445.5</v>
      </c>
      <c r="H277" s="224" t="n">
        <f aca="false">H278+H290</f>
        <v>36107</v>
      </c>
    </row>
    <row r="278" customFormat="false" ht="24" hidden="false" customHeight="false" outlineLevel="0" collapsed="false">
      <c r="A278" s="38"/>
      <c r="B278" s="230" t="s">
        <v>528</v>
      </c>
      <c r="C278" s="42" t="s">
        <v>475</v>
      </c>
      <c r="D278" s="42" t="s">
        <v>352</v>
      </c>
      <c r="E278" s="42" t="s">
        <v>529</v>
      </c>
      <c r="F278" s="46"/>
      <c r="G278" s="224" t="n">
        <f aca="false">G279+G282+G285</f>
        <v>34543.7</v>
      </c>
      <c r="H278" s="224" t="n">
        <f aca="false">H279+H282+H285</f>
        <v>34619.4</v>
      </c>
    </row>
    <row r="279" customFormat="false" ht="54" hidden="false" customHeight="true" outlineLevel="0" collapsed="false">
      <c r="A279" s="38"/>
      <c r="B279" s="230" t="s">
        <v>530</v>
      </c>
      <c r="C279" s="42" t="s">
        <v>475</v>
      </c>
      <c r="D279" s="42" t="s">
        <v>352</v>
      </c>
      <c r="E279" s="42" t="s">
        <v>531</v>
      </c>
      <c r="F279" s="42"/>
      <c r="G279" s="224" t="n">
        <f aca="false">G280</f>
        <v>8291</v>
      </c>
      <c r="H279" s="224" t="n">
        <f aca="false">H280</f>
        <v>8291</v>
      </c>
    </row>
    <row r="280" customFormat="false" ht="106.5" hidden="false" customHeight="true" outlineLevel="0" collapsed="false">
      <c r="A280" s="38"/>
      <c r="B280" s="230" t="s">
        <v>626</v>
      </c>
      <c r="C280" s="42" t="s">
        <v>475</v>
      </c>
      <c r="D280" s="42" t="s">
        <v>352</v>
      </c>
      <c r="E280" s="42" t="s">
        <v>627</v>
      </c>
      <c r="F280" s="42"/>
      <c r="G280" s="226" t="n">
        <f aca="false">G281</f>
        <v>8291</v>
      </c>
      <c r="H280" s="226" t="n">
        <f aca="false">H281</f>
        <v>8291</v>
      </c>
    </row>
    <row r="281" customFormat="false" ht="43.5" hidden="false" customHeight="true" outlineLevel="0" collapsed="false">
      <c r="A281" s="38"/>
      <c r="B281" s="225" t="s">
        <v>534</v>
      </c>
      <c r="C281" s="42" t="s">
        <v>475</v>
      </c>
      <c r="D281" s="42" t="s">
        <v>352</v>
      </c>
      <c r="E281" s="42" t="s">
        <v>627</v>
      </c>
      <c r="F281" s="42" t="s">
        <v>441</v>
      </c>
      <c r="G281" s="226" t="n">
        <f aca="false">'6-1'!H361</f>
        <v>8291</v>
      </c>
      <c r="H281" s="226" t="n">
        <f aca="false">'6-1'!I361</f>
        <v>8291</v>
      </c>
    </row>
    <row r="282" customFormat="false" ht="75.75" hidden="false" customHeight="true" outlineLevel="0" collapsed="false">
      <c r="A282" s="38"/>
      <c r="B282" s="230" t="s">
        <v>548</v>
      </c>
      <c r="C282" s="42" t="s">
        <v>475</v>
      </c>
      <c r="D282" s="42" t="s">
        <v>352</v>
      </c>
      <c r="E282" s="42" t="s">
        <v>549</v>
      </c>
      <c r="F282" s="42"/>
      <c r="G282" s="224" t="n">
        <f aca="false">G283</f>
        <v>9204</v>
      </c>
      <c r="H282" s="224" t="n">
        <f aca="false">H283</f>
        <v>9204</v>
      </c>
    </row>
    <row r="283" customFormat="false" ht="108" hidden="false" customHeight="true" outlineLevel="0" collapsed="false">
      <c r="A283" s="38"/>
      <c r="B283" s="230" t="s">
        <v>628</v>
      </c>
      <c r="C283" s="42" t="s">
        <v>475</v>
      </c>
      <c r="D283" s="42" t="s">
        <v>352</v>
      </c>
      <c r="E283" s="42" t="s">
        <v>629</v>
      </c>
      <c r="F283" s="42"/>
      <c r="G283" s="226" t="n">
        <f aca="false">G284</f>
        <v>9204</v>
      </c>
      <c r="H283" s="226" t="n">
        <f aca="false">H284</f>
        <v>9204</v>
      </c>
    </row>
    <row r="284" customFormat="false" ht="39.75" hidden="false" customHeight="true" outlineLevel="0" collapsed="false">
      <c r="A284" s="38"/>
      <c r="B284" s="227" t="s">
        <v>534</v>
      </c>
      <c r="C284" s="42" t="s">
        <v>475</v>
      </c>
      <c r="D284" s="42" t="s">
        <v>352</v>
      </c>
      <c r="E284" s="42" t="s">
        <v>629</v>
      </c>
      <c r="F284" s="42" t="s">
        <v>441</v>
      </c>
      <c r="G284" s="226" t="n">
        <f aca="false">'6-1'!H365</f>
        <v>9204</v>
      </c>
      <c r="H284" s="226" t="n">
        <f aca="false">'6-1'!I365</f>
        <v>9204</v>
      </c>
    </row>
    <row r="285" customFormat="false" ht="61.5" hidden="false" customHeight="true" outlineLevel="0" collapsed="false">
      <c r="A285" s="38"/>
      <c r="B285" s="236" t="s">
        <v>630</v>
      </c>
      <c r="C285" s="42" t="s">
        <v>475</v>
      </c>
      <c r="D285" s="42" t="s">
        <v>352</v>
      </c>
      <c r="E285" s="42" t="s">
        <v>631</v>
      </c>
      <c r="F285" s="42"/>
      <c r="G285" s="224" t="n">
        <f aca="false">G286+G288</f>
        <v>17048.7</v>
      </c>
      <c r="H285" s="224" t="n">
        <f aca="false">H286+H288</f>
        <v>17124.4</v>
      </c>
    </row>
    <row r="286" customFormat="false" ht="113.25" hidden="false" customHeight="true" outlineLevel="0" collapsed="false">
      <c r="A286" s="38"/>
      <c r="B286" s="230" t="s">
        <v>632</v>
      </c>
      <c r="C286" s="42" t="s">
        <v>475</v>
      </c>
      <c r="D286" s="42" t="s">
        <v>352</v>
      </c>
      <c r="E286" s="42" t="s">
        <v>633</v>
      </c>
      <c r="F286" s="42"/>
      <c r="G286" s="226" t="n">
        <f aca="false">G287</f>
        <v>16857</v>
      </c>
      <c r="H286" s="226" t="n">
        <f aca="false">H287</f>
        <v>16915</v>
      </c>
    </row>
    <row r="287" customFormat="false" ht="38.25" hidden="false" customHeight="false" outlineLevel="0" collapsed="false">
      <c r="A287" s="38"/>
      <c r="B287" s="235" t="s">
        <v>534</v>
      </c>
      <c r="C287" s="42" t="s">
        <v>475</v>
      </c>
      <c r="D287" s="42" t="s">
        <v>352</v>
      </c>
      <c r="E287" s="42" t="s">
        <v>633</v>
      </c>
      <c r="F287" s="20" t="n">
        <v>600</v>
      </c>
      <c r="G287" s="226" t="n">
        <f aca="false">'6-1'!H369</f>
        <v>16857</v>
      </c>
      <c r="H287" s="226" t="n">
        <f aca="false">'6-1'!I369</f>
        <v>16915</v>
      </c>
    </row>
    <row r="288" customFormat="false" ht="72" hidden="false" customHeight="false" outlineLevel="0" collapsed="false">
      <c r="A288" s="38"/>
      <c r="B288" s="230" t="s">
        <v>634</v>
      </c>
      <c r="C288" s="42" t="s">
        <v>475</v>
      </c>
      <c r="D288" s="42" t="s">
        <v>352</v>
      </c>
      <c r="E288" s="42" t="s">
        <v>635</v>
      </c>
      <c r="F288" s="46"/>
      <c r="G288" s="226" t="n">
        <f aca="false">G289</f>
        <v>191.7</v>
      </c>
      <c r="H288" s="226" t="n">
        <f aca="false">H289</f>
        <v>209.4</v>
      </c>
    </row>
    <row r="289" customFormat="false" ht="40.5" hidden="false" customHeight="true" outlineLevel="0" collapsed="false">
      <c r="A289" s="38"/>
      <c r="B289" s="225" t="s">
        <v>534</v>
      </c>
      <c r="C289" s="42" t="s">
        <v>475</v>
      </c>
      <c r="D289" s="42" t="s">
        <v>352</v>
      </c>
      <c r="E289" s="42" t="s">
        <v>635</v>
      </c>
      <c r="F289" s="42" t="s">
        <v>441</v>
      </c>
      <c r="G289" s="226" t="n">
        <f aca="false">'6-1'!H372</f>
        <v>191.7</v>
      </c>
      <c r="H289" s="226" t="n">
        <f aca="false">'6-1'!I372</f>
        <v>209.4</v>
      </c>
    </row>
    <row r="290" customFormat="false" ht="38.25" hidden="false" customHeight="false" outlineLevel="0" collapsed="false">
      <c r="A290" s="38"/>
      <c r="B290" s="225" t="s">
        <v>636</v>
      </c>
      <c r="C290" s="42" t="s">
        <v>475</v>
      </c>
      <c r="D290" s="42" t="s">
        <v>352</v>
      </c>
      <c r="E290" s="42" t="s">
        <v>637</v>
      </c>
      <c r="F290" s="42"/>
      <c r="G290" s="224" t="n">
        <f aca="false">G294+G291</f>
        <v>6901.8</v>
      </c>
      <c r="H290" s="224" t="n">
        <f aca="false">H294+H291</f>
        <v>1487.6</v>
      </c>
    </row>
    <row r="291" customFormat="false" ht="51" hidden="false" customHeight="false" outlineLevel="0" collapsed="false">
      <c r="A291" s="38"/>
      <c r="B291" s="233" t="s">
        <v>638</v>
      </c>
      <c r="C291" s="42" t="s">
        <v>475</v>
      </c>
      <c r="D291" s="42" t="s">
        <v>352</v>
      </c>
      <c r="E291" s="42" t="s">
        <v>639</v>
      </c>
      <c r="F291" s="42"/>
      <c r="G291" s="226" t="n">
        <f aca="false">G292</f>
        <v>330</v>
      </c>
      <c r="H291" s="226" t="n">
        <f aca="false">H292</f>
        <v>330</v>
      </c>
    </row>
    <row r="292" customFormat="false" ht="89.25" hidden="false" customHeight="false" outlineLevel="0" collapsed="false">
      <c r="A292" s="38"/>
      <c r="B292" s="233" t="s">
        <v>640</v>
      </c>
      <c r="C292" s="42" t="s">
        <v>475</v>
      </c>
      <c r="D292" s="42" t="s">
        <v>352</v>
      </c>
      <c r="E292" s="42" t="s">
        <v>641</v>
      </c>
      <c r="F292" s="42"/>
      <c r="G292" s="226" t="n">
        <f aca="false">G293</f>
        <v>330</v>
      </c>
      <c r="H292" s="226" t="n">
        <f aca="false">H293</f>
        <v>330</v>
      </c>
    </row>
    <row r="293" customFormat="false" ht="12.75" hidden="false" customHeight="false" outlineLevel="0" collapsed="false">
      <c r="A293" s="38"/>
      <c r="B293" s="25" t="s">
        <v>349</v>
      </c>
      <c r="C293" s="42" t="s">
        <v>475</v>
      </c>
      <c r="D293" s="42" t="s">
        <v>352</v>
      </c>
      <c r="E293" s="42" t="s">
        <v>641</v>
      </c>
      <c r="F293" s="42" t="s">
        <v>350</v>
      </c>
      <c r="G293" s="226" t="n">
        <f aca="false">'6-1'!H310</f>
        <v>330</v>
      </c>
      <c r="H293" s="226" t="n">
        <f aca="false">'6-1'!I310</f>
        <v>330</v>
      </c>
    </row>
    <row r="294" customFormat="false" ht="63.75" hidden="false" customHeight="false" outlineLevel="0" collapsed="false">
      <c r="A294" s="38"/>
      <c r="B294" s="233" t="s">
        <v>642</v>
      </c>
      <c r="C294" s="42" t="s">
        <v>475</v>
      </c>
      <c r="D294" s="42" t="s">
        <v>352</v>
      </c>
      <c r="E294" s="42" t="s">
        <v>643</v>
      </c>
      <c r="F294" s="42"/>
      <c r="G294" s="224" t="n">
        <f aca="false">G295+G297</f>
        <v>6571.8</v>
      </c>
      <c r="H294" s="224" t="n">
        <f aca="false">H295+H297</f>
        <v>1157.6</v>
      </c>
    </row>
    <row r="295" customFormat="false" ht="102" hidden="false" customHeight="false" outlineLevel="0" collapsed="false">
      <c r="A295" s="38"/>
      <c r="B295" s="251" t="s">
        <v>644</v>
      </c>
      <c r="C295" s="42" t="s">
        <v>475</v>
      </c>
      <c r="D295" s="42" t="s">
        <v>352</v>
      </c>
      <c r="E295" s="42" t="s">
        <v>645</v>
      </c>
      <c r="F295" s="42"/>
      <c r="G295" s="226" t="n">
        <f aca="false">G296</f>
        <v>6052.1</v>
      </c>
      <c r="H295" s="226" t="n">
        <f aca="false">H296</f>
        <v>1087.6</v>
      </c>
    </row>
    <row r="296" customFormat="false" ht="25.5" hidden="false" customHeight="false" outlineLevel="0" collapsed="false">
      <c r="A296" s="38"/>
      <c r="B296" s="225" t="s">
        <v>347</v>
      </c>
      <c r="C296" s="42" t="s">
        <v>475</v>
      </c>
      <c r="D296" s="42" t="s">
        <v>352</v>
      </c>
      <c r="E296" s="42" t="s">
        <v>645</v>
      </c>
      <c r="F296" s="42" t="s">
        <v>602</v>
      </c>
      <c r="G296" s="226" t="n">
        <f aca="false">'6-1'!H246</f>
        <v>6052.1</v>
      </c>
      <c r="H296" s="226" t="n">
        <f aca="false">'6-1'!I246</f>
        <v>1087.6</v>
      </c>
    </row>
    <row r="297" customFormat="false" ht="89.25" hidden="false" customHeight="false" outlineLevel="0" collapsed="false">
      <c r="A297" s="38"/>
      <c r="B297" s="251" t="s">
        <v>688</v>
      </c>
      <c r="C297" s="42" t="s">
        <v>475</v>
      </c>
      <c r="D297" s="42" t="s">
        <v>352</v>
      </c>
      <c r="E297" s="42" t="s">
        <v>647</v>
      </c>
      <c r="F297" s="42"/>
      <c r="G297" s="226" t="n">
        <f aca="false">G298</f>
        <v>519.7</v>
      </c>
      <c r="H297" s="226" t="n">
        <f aca="false">H298</f>
        <v>70</v>
      </c>
    </row>
    <row r="298" customFormat="false" ht="25.5" hidden="false" customHeight="false" outlineLevel="0" collapsed="false">
      <c r="A298" s="38"/>
      <c r="B298" s="225" t="s">
        <v>347</v>
      </c>
      <c r="C298" s="42" t="s">
        <v>475</v>
      </c>
      <c r="D298" s="42" t="s">
        <v>352</v>
      </c>
      <c r="E298" s="42" t="s">
        <v>647</v>
      </c>
      <c r="F298" s="42" t="s">
        <v>348</v>
      </c>
      <c r="G298" s="226" t="n">
        <f aca="false">'6-1'!H249</f>
        <v>519.7</v>
      </c>
      <c r="H298" s="226" t="n">
        <f aca="false">'6-1'!I249</f>
        <v>70</v>
      </c>
    </row>
    <row r="299" s="41" customFormat="true" ht="12.75" hidden="false" customHeight="false" outlineLevel="0" collapsed="false">
      <c r="A299" s="38"/>
      <c r="B299" s="234" t="s">
        <v>648</v>
      </c>
      <c r="C299" s="38" t="s">
        <v>374</v>
      </c>
      <c r="D299" s="46" t="s">
        <v>448</v>
      </c>
      <c r="E299" s="46"/>
      <c r="F299" s="46"/>
      <c r="G299" s="224" t="n">
        <f aca="false">G300</f>
        <v>957</v>
      </c>
      <c r="H299" s="224" t="n">
        <f aca="false">H300</f>
        <v>957</v>
      </c>
    </row>
    <row r="300" customFormat="false" ht="12.75" hidden="false" customHeight="false" outlineLevel="0" collapsed="false">
      <c r="A300" s="26"/>
      <c r="B300" s="234" t="s">
        <v>649</v>
      </c>
      <c r="C300" s="38" t="s">
        <v>374</v>
      </c>
      <c r="D300" s="46" t="s">
        <v>338</v>
      </c>
      <c r="E300" s="46"/>
      <c r="F300" s="46"/>
      <c r="G300" s="224" t="n">
        <f aca="false">G301</f>
        <v>957</v>
      </c>
      <c r="H300" s="224" t="n">
        <f aca="false">H301</f>
        <v>957</v>
      </c>
    </row>
    <row r="301" customFormat="false" ht="25.5" hidden="false" customHeight="false" outlineLevel="0" collapsed="false">
      <c r="A301" s="26"/>
      <c r="B301" s="247" t="s">
        <v>650</v>
      </c>
      <c r="C301" s="42" t="s">
        <v>374</v>
      </c>
      <c r="D301" s="42" t="s">
        <v>338</v>
      </c>
      <c r="E301" s="42" t="s">
        <v>651</v>
      </c>
      <c r="F301" s="42"/>
      <c r="G301" s="226" t="n">
        <f aca="false">G302</f>
        <v>957</v>
      </c>
      <c r="H301" s="226" t="n">
        <f aca="false">H302</f>
        <v>957</v>
      </c>
    </row>
    <row r="302" customFormat="false" ht="63.75" hidden="false" customHeight="false" outlineLevel="0" collapsed="false">
      <c r="A302" s="26"/>
      <c r="B302" s="247" t="s">
        <v>689</v>
      </c>
      <c r="C302" s="42" t="s">
        <v>374</v>
      </c>
      <c r="D302" s="42" t="s">
        <v>338</v>
      </c>
      <c r="E302" s="42" t="s">
        <v>653</v>
      </c>
      <c r="F302" s="42"/>
      <c r="G302" s="226" t="n">
        <f aca="false">G303</f>
        <v>957</v>
      </c>
      <c r="H302" s="226" t="n">
        <f aca="false">H303</f>
        <v>957</v>
      </c>
    </row>
    <row r="303" customFormat="false" ht="25.5" hidden="false" customHeight="false" outlineLevel="0" collapsed="false">
      <c r="A303" s="26"/>
      <c r="B303" s="235" t="s">
        <v>347</v>
      </c>
      <c r="C303" s="42" t="s">
        <v>374</v>
      </c>
      <c r="D303" s="42" t="s">
        <v>338</v>
      </c>
      <c r="E303" s="42" t="s">
        <v>653</v>
      </c>
      <c r="F303" s="42" t="s">
        <v>602</v>
      </c>
      <c r="G303" s="226" t="n">
        <f aca="false">'6-1'!H315</f>
        <v>957</v>
      </c>
      <c r="H303" s="226" t="n">
        <f aca="false">'6-1'!I315</f>
        <v>957</v>
      </c>
    </row>
    <row r="304" customFormat="false" ht="12.75" hidden="false" customHeight="false" outlineLevel="0" collapsed="false">
      <c r="A304" s="26"/>
      <c r="B304" s="248" t="s">
        <v>654</v>
      </c>
      <c r="C304" s="26" t="s">
        <v>374</v>
      </c>
      <c r="D304" s="42" t="s">
        <v>499</v>
      </c>
      <c r="E304" s="42"/>
      <c r="F304" s="42"/>
      <c r="G304" s="226"/>
      <c r="H304" s="226"/>
    </row>
    <row r="305" s="41" customFormat="true" ht="12.75" hidden="false" customHeight="false" outlineLevel="0" collapsed="false">
      <c r="A305" s="38"/>
      <c r="B305" s="234" t="s">
        <v>655</v>
      </c>
      <c r="C305" s="38" t="s">
        <v>656</v>
      </c>
      <c r="D305" s="46" t="s">
        <v>448</v>
      </c>
      <c r="E305" s="46"/>
      <c r="F305" s="46"/>
      <c r="G305" s="224" t="n">
        <f aca="false">G306</f>
        <v>2173.392</v>
      </c>
      <c r="H305" s="224" t="n">
        <f aca="false">H306</f>
        <v>2171.328</v>
      </c>
    </row>
    <row r="306" customFormat="false" ht="12.75" hidden="false" customHeight="false" outlineLevel="0" collapsed="false">
      <c r="A306" s="26"/>
      <c r="B306" s="257" t="s">
        <v>657</v>
      </c>
      <c r="C306" s="38" t="s">
        <v>656</v>
      </c>
      <c r="D306" s="46" t="s">
        <v>447</v>
      </c>
      <c r="E306" s="46"/>
      <c r="F306" s="46"/>
      <c r="G306" s="224" t="n">
        <f aca="false">G307</f>
        <v>2173.392</v>
      </c>
      <c r="H306" s="224" t="n">
        <f aca="false">H307</f>
        <v>2171.328</v>
      </c>
    </row>
    <row r="307" customFormat="false" ht="63.75" hidden="false" customHeight="false" outlineLevel="0" collapsed="false">
      <c r="A307" s="26"/>
      <c r="B307" s="25" t="s">
        <v>658</v>
      </c>
      <c r="C307" s="42" t="s">
        <v>656</v>
      </c>
      <c r="D307" s="42" t="s">
        <v>447</v>
      </c>
      <c r="E307" s="42" t="s">
        <v>659</v>
      </c>
      <c r="F307" s="42"/>
      <c r="G307" s="226" t="n">
        <f aca="false">G308</f>
        <v>2173.392</v>
      </c>
      <c r="H307" s="226" t="n">
        <f aca="false">H308</f>
        <v>2171.328</v>
      </c>
    </row>
    <row r="308" customFormat="false" ht="102" hidden="false" customHeight="false" outlineLevel="0" collapsed="false">
      <c r="A308" s="26"/>
      <c r="B308" s="25" t="s">
        <v>660</v>
      </c>
      <c r="C308" s="42" t="s">
        <v>656</v>
      </c>
      <c r="D308" s="42" t="s">
        <v>447</v>
      </c>
      <c r="E308" s="42" t="s">
        <v>661</v>
      </c>
      <c r="F308" s="42"/>
      <c r="G308" s="226" t="n">
        <f aca="false">G309</f>
        <v>2173.392</v>
      </c>
      <c r="H308" s="226" t="n">
        <f aca="false">H309</f>
        <v>2171.328</v>
      </c>
    </row>
    <row r="309" customFormat="false" ht="12.75" hidden="false" customHeight="false" outlineLevel="0" collapsed="false">
      <c r="A309" s="26"/>
      <c r="B309" s="240" t="s">
        <v>662</v>
      </c>
      <c r="C309" s="42" t="s">
        <v>656</v>
      </c>
      <c r="D309" s="42" t="s">
        <v>447</v>
      </c>
      <c r="E309" s="42" t="s">
        <v>661</v>
      </c>
      <c r="F309" s="42" t="s">
        <v>441</v>
      </c>
      <c r="G309" s="226" t="n">
        <f aca="false">'6-1'!H255</f>
        <v>2173.392</v>
      </c>
      <c r="H309" s="226" t="n">
        <f aca="false">'6-1'!I255</f>
        <v>2171.328</v>
      </c>
    </row>
    <row r="310" s="41" customFormat="true" ht="26.25" hidden="false" customHeight="true" outlineLevel="0" collapsed="false">
      <c r="A310" s="38"/>
      <c r="B310" s="258" t="s">
        <v>663</v>
      </c>
      <c r="C310" s="38" t="s">
        <v>484</v>
      </c>
      <c r="D310" s="46" t="s">
        <v>448</v>
      </c>
      <c r="E310" s="46"/>
      <c r="F310" s="46"/>
      <c r="G310" s="224" t="n">
        <f aca="false">G311+G317+G321</f>
        <v>78788.414</v>
      </c>
      <c r="H310" s="224" t="n">
        <f aca="false">H311+H317+H321</f>
        <v>78788.414</v>
      </c>
    </row>
    <row r="311" customFormat="false" ht="25.5" hidden="false" customHeight="false" outlineLevel="0" collapsed="false">
      <c r="A311" s="26"/>
      <c r="B311" s="259" t="s">
        <v>664</v>
      </c>
      <c r="C311" s="38" t="s">
        <v>484</v>
      </c>
      <c r="D311" s="46" t="s">
        <v>338</v>
      </c>
      <c r="E311" s="46"/>
      <c r="F311" s="46"/>
      <c r="G311" s="224" t="n">
        <f aca="false">G312</f>
        <v>35167</v>
      </c>
      <c r="H311" s="224" t="n">
        <f aca="false">H312</f>
        <v>35167</v>
      </c>
      <c r="I311" s="265"/>
    </row>
    <row r="312" customFormat="false" ht="76.5" hidden="false" customHeight="false" outlineLevel="0" collapsed="false">
      <c r="A312" s="26"/>
      <c r="B312" s="233" t="s">
        <v>450</v>
      </c>
      <c r="C312" s="42" t="s">
        <v>484</v>
      </c>
      <c r="D312" s="42" t="s">
        <v>338</v>
      </c>
      <c r="E312" s="26" t="s">
        <v>410</v>
      </c>
      <c r="F312" s="42"/>
      <c r="G312" s="226" t="n">
        <f aca="false">G313+G315</f>
        <v>35167</v>
      </c>
      <c r="H312" s="226" t="n">
        <f aca="false">H313+H315</f>
        <v>35167</v>
      </c>
    </row>
    <row r="313" customFormat="false" ht="89.25" hidden="false" customHeight="false" outlineLevel="0" collapsed="false">
      <c r="A313" s="26"/>
      <c r="B313" s="233" t="s">
        <v>690</v>
      </c>
      <c r="C313" s="42" t="s">
        <v>484</v>
      </c>
      <c r="D313" s="42" t="s">
        <v>338</v>
      </c>
      <c r="E313" s="26" t="s">
        <v>666</v>
      </c>
      <c r="F313" s="42"/>
      <c r="G313" s="226" t="n">
        <f aca="false">G314</f>
        <v>32295</v>
      </c>
      <c r="H313" s="226" t="n">
        <f aca="false">H314</f>
        <v>32295</v>
      </c>
    </row>
    <row r="314" customFormat="false" ht="12.75" hidden="false" customHeight="false" outlineLevel="0" collapsed="false">
      <c r="A314" s="26"/>
      <c r="B314" s="235" t="s">
        <v>667</v>
      </c>
      <c r="C314" s="42" t="s">
        <v>484</v>
      </c>
      <c r="D314" s="42" t="s">
        <v>338</v>
      </c>
      <c r="E314" s="26" t="s">
        <v>666</v>
      </c>
      <c r="F314" s="42" t="s">
        <v>414</v>
      </c>
      <c r="G314" s="226" t="n">
        <f aca="false">'6-1'!H75</f>
        <v>32295</v>
      </c>
      <c r="H314" s="226" t="n">
        <f aca="false">'6-1'!I75</f>
        <v>32295</v>
      </c>
    </row>
    <row r="315" customFormat="false" ht="89.25" hidden="false" customHeight="false" outlineLevel="0" collapsed="false">
      <c r="A315" s="26"/>
      <c r="B315" s="233" t="s">
        <v>691</v>
      </c>
      <c r="C315" s="42" t="s">
        <v>484</v>
      </c>
      <c r="D315" s="42" t="s">
        <v>338</v>
      </c>
      <c r="E315" s="26" t="s">
        <v>692</v>
      </c>
      <c r="F315" s="42"/>
      <c r="G315" s="226" t="n">
        <f aca="false">G316</f>
        <v>2872</v>
      </c>
      <c r="H315" s="226" t="n">
        <f aca="false">H316</f>
        <v>2872</v>
      </c>
    </row>
    <row r="316" customFormat="false" ht="12.75" hidden="false" customHeight="false" outlineLevel="0" collapsed="false">
      <c r="A316" s="26"/>
      <c r="B316" s="235" t="s">
        <v>667</v>
      </c>
      <c r="C316" s="42" t="s">
        <v>484</v>
      </c>
      <c r="D316" s="42" t="s">
        <v>338</v>
      </c>
      <c r="E316" s="26" t="s">
        <v>692</v>
      </c>
      <c r="F316" s="42" t="s">
        <v>414</v>
      </c>
      <c r="G316" s="226" t="n">
        <f aca="false">'6-1'!H77</f>
        <v>2872</v>
      </c>
      <c r="H316" s="226" t="n">
        <f aca="false">'6-1'!I77</f>
        <v>2872</v>
      </c>
    </row>
    <row r="317" customFormat="false" ht="10.5" hidden="false" customHeight="true" outlineLevel="0" collapsed="false">
      <c r="A317" s="26"/>
      <c r="B317" s="259" t="s">
        <v>670</v>
      </c>
      <c r="C317" s="38" t="s">
        <v>484</v>
      </c>
      <c r="D317" s="46" t="s">
        <v>447</v>
      </c>
      <c r="E317" s="46"/>
      <c r="F317" s="46"/>
      <c r="G317" s="224" t="n">
        <f aca="false">G318</f>
        <v>35222.114</v>
      </c>
      <c r="H317" s="224" t="n">
        <f aca="false">H318</f>
        <v>35222.114</v>
      </c>
    </row>
    <row r="318" customFormat="false" ht="75.75" hidden="false" customHeight="true" outlineLevel="0" collapsed="false">
      <c r="A318" s="26"/>
      <c r="B318" s="233" t="s">
        <v>693</v>
      </c>
      <c r="C318" s="42" t="s">
        <v>484</v>
      </c>
      <c r="D318" s="42" t="s">
        <v>447</v>
      </c>
      <c r="E318" s="26" t="s">
        <v>410</v>
      </c>
      <c r="F318" s="42"/>
      <c r="G318" s="226" t="n">
        <f aca="false">G319</f>
        <v>35222.114</v>
      </c>
      <c r="H318" s="226" t="n">
        <f aca="false">H319</f>
        <v>35222.114</v>
      </c>
    </row>
    <row r="319" customFormat="false" ht="98.25" hidden="false" customHeight="true" outlineLevel="0" collapsed="false">
      <c r="A319" s="26"/>
      <c r="B319" s="25" t="s">
        <v>673</v>
      </c>
      <c r="C319" s="42" t="s">
        <v>484</v>
      </c>
      <c r="D319" s="42" t="s">
        <v>447</v>
      </c>
      <c r="E319" s="26" t="s">
        <v>672</v>
      </c>
      <c r="F319" s="42"/>
      <c r="G319" s="226" t="n">
        <f aca="false">G320</f>
        <v>35222.114</v>
      </c>
      <c r="H319" s="226" t="n">
        <f aca="false">H320</f>
        <v>35222.114</v>
      </c>
    </row>
    <row r="320" customFormat="false" ht="10.5" hidden="false" customHeight="true" outlineLevel="0" collapsed="false">
      <c r="A320" s="26"/>
      <c r="B320" s="235" t="s">
        <v>667</v>
      </c>
      <c r="C320" s="42" t="s">
        <v>484</v>
      </c>
      <c r="D320" s="42" t="s">
        <v>447</v>
      </c>
      <c r="E320" s="26" t="s">
        <v>672</v>
      </c>
      <c r="F320" s="42" t="s">
        <v>414</v>
      </c>
      <c r="G320" s="226" t="n">
        <f aca="false">'6-1'!H82</f>
        <v>35222.114</v>
      </c>
      <c r="H320" s="226" t="n">
        <f aca="false">'6-1'!I82</f>
        <v>35222.114</v>
      </c>
    </row>
    <row r="321" customFormat="false" ht="10.5" hidden="false" customHeight="true" outlineLevel="0" collapsed="false">
      <c r="A321" s="26"/>
      <c r="B321" s="244" t="s">
        <v>674</v>
      </c>
      <c r="C321" s="38" t="s">
        <v>484</v>
      </c>
      <c r="D321" s="46" t="s">
        <v>340</v>
      </c>
      <c r="E321" s="46"/>
      <c r="F321" s="46"/>
      <c r="G321" s="224" t="n">
        <f aca="false">G322</f>
        <v>8399.3</v>
      </c>
      <c r="H321" s="224" t="n">
        <f aca="false">H322</f>
        <v>8399.3</v>
      </c>
    </row>
    <row r="322" customFormat="false" ht="76.5" hidden="false" customHeight="false" outlineLevel="0" collapsed="false">
      <c r="A322" s="26"/>
      <c r="B322" s="233" t="s">
        <v>450</v>
      </c>
      <c r="C322" s="42" t="s">
        <v>484</v>
      </c>
      <c r="D322" s="42" t="s">
        <v>340</v>
      </c>
      <c r="E322" s="42" t="s">
        <v>410</v>
      </c>
      <c r="F322" s="42"/>
      <c r="G322" s="226" t="n">
        <f aca="false">G323</f>
        <v>8399.3</v>
      </c>
      <c r="H322" s="226" t="n">
        <f aca="false">H323</f>
        <v>8399.3</v>
      </c>
    </row>
    <row r="323" customFormat="false" ht="127.5" hidden="false" customHeight="false" outlineLevel="0" collapsed="false">
      <c r="A323" s="26"/>
      <c r="B323" s="233" t="s">
        <v>694</v>
      </c>
      <c r="C323" s="42" t="s">
        <v>484</v>
      </c>
      <c r="D323" s="42" t="s">
        <v>340</v>
      </c>
      <c r="E323" s="42" t="s">
        <v>416</v>
      </c>
      <c r="F323" s="42"/>
      <c r="G323" s="226" t="n">
        <f aca="false">G324</f>
        <v>8399.3</v>
      </c>
      <c r="H323" s="226" t="n">
        <f aca="false">H324</f>
        <v>8399.3</v>
      </c>
    </row>
    <row r="324" customFormat="false" ht="15.75" hidden="false" customHeight="true" outlineLevel="0" collapsed="false">
      <c r="A324" s="26"/>
      <c r="B324" s="25" t="s">
        <v>413</v>
      </c>
      <c r="C324" s="42" t="s">
        <v>484</v>
      </c>
      <c r="D324" s="42" t="s">
        <v>340</v>
      </c>
      <c r="E324" s="42" t="s">
        <v>416</v>
      </c>
      <c r="F324" s="42" t="s">
        <v>414</v>
      </c>
      <c r="G324" s="226" t="n">
        <f aca="false">'6-1'!H86</f>
        <v>8399.3</v>
      </c>
      <c r="H324" s="226" t="n">
        <f aca="false">'6-1'!I86</f>
        <v>8399.3</v>
      </c>
    </row>
    <row r="325" customFormat="false" ht="33" hidden="false" customHeight="true" outlineLevel="0" collapsed="false">
      <c r="A325" s="26"/>
      <c r="B325" s="266" t="s">
        <v>695</v>
      </c>
      <c r="C325" s="42"/>
      <c r="D325" s="42"/>
      <c r="E325" s="42"/>
      <c r="F325" s="42"/>
      <c r="G325" s="226" t="n">
        <f aca="false">'6-1'!H439</f>
        <v>9421.517</v>
      </c>
      <c r="H325" s="226" t="n">
        <f aca="false">'6-1'!I439</f>
        <v>10366.581</v>
      </c>
    </row>
    <row r="326" customFormat="false" ht="20.25" hidden="false" customHeight="true" outlineLevel="0" collapsed="false">
      <c r="A326" s="38"/>
      <c r="B326" s="241" t="s">
        <v>676</v>
      </c>
      <c r="C326" s="38"/>
      <c r="D326" s="42"/>
      <c r="E326" s="42"/>
      <c r="F326" s="42"/>
      <c r="G326" s="224" t="n">
        <f aca="false">G310+G305+G299+G207+G168+G153+G143+G107+G102+G8+G241+G325</f>
        <v>595235.4999982</v>
      </c>
      <c r="H326" s="224" t="n">
        <f aca="false">H310+H305+H299+H207+H168+H153+H143+H107+H102+H8+H241+H325</f>
        <v>604874.100004</v>
      </c>
    </row>
    <row r="327" customFormat="false" ht="12.75" hidden="true" customHeight="false" outlineLevel="0" collapsed="false">
      <c r="C327" s="42"/>
      <c r="D327" s="42"/>
      <c r="E327" s="42"/>
      <c r="F327" s="42"/>
      <c r="G327" s="260"/>
    </row>
    <row r="328" customFormat="false" ht="12.75" hidden="true" customHeight="false" outlineLevel="0" collapsed="false">
      <c r="C328" s="42"/>
      <c r="D328" s="42"/>
      <c r="E328" s="42"/>
      <c r="F328" s="42"/>
      <c r="G328" s="260"/>
    </row>
    <row r="329" customFormat="false" ht="12.75" hidden="true" customHeight="false" outlineLevel="0" collapsed="false">
      <c r="C329" s="42"/>
      <c r="D329" s="42"/>
      <c r="E329" s="42"/>
      <c r="F329" s="42"/>
      <c r="G329" s="260"/>
    </row>
    <row r="330" customFormat="false" ht="12.75" hidden="true" customHeight="false" outlineLevel="0" collapsed="false">
      <c r="C330" s="42"/>
      <c r="D330" s="42"/>
      <c r="E330" s="42"/>
      <c r="F330" s="42"/>
      <c r="G330" s="260"/>
    </row>
    <row r="331" customFormat="false" ht="12.75" hidden="true" customHeight="false" outlineLevel="0" collapsed="false">
      <c r="C331" s="42"/>
      <c r="D331" s="42"/>
      <c r="E331" s="42"/>
      <c r="F331" s="42"/>
      <c r="G331" s="260"/>
    </row>
    <row r="332" customFormat="false" ht="12.75" hidden="true" customHeight="false" outlineLevel="0" collapsed="false">
      <c r="B332" s="12" t="s">
        <v>696</v>
      </c>
      <c r="C332" s="42"/>
      <c r="D332" s="42"/>
      <c r="E332" s="42"/>
      <c r="F332" s="42"/>
      <c r="G332" s="261" t="n">
        <f aca="false">G326-'6-1'!H440</f>
        <v>0</v>
      </c>
      <c r="H332" s="261" t="n">
        <f aca="false">H326-'6-1'!I440</f>
        <v>0</v>
      </c>
    </row>
    <row r="333" customFormat="false" ht="12.75" hidden="true" customHeight="false" outlineLevel="0" collapsed="false">
      <c r="C333" s="42"/>
      <c r="D333" s="42"/>
      <c r="E333" s="42"/>
      <c r="F333" s="42"/>
      <c r="G333" s="260"/>
    </row>
    <row r="334" customFormat="false" ht="12.75" hidden="true" customHeight="false" outlineLevel="0" collapsed="false">
      <c r="C334" s="42"/>
      <c r="D334" s="42"/>
      <c r="E334" s="42"/>
      <c r="F334" s="42"/>
      <c r="G334" s="260"/>
    </row>
    <row r="335" customFormat="false" ht="12.75" hidden="true" customHeight="false" outlineLevel="0" collapsed="false">
      <c r="C335" s="42"/>
      <c r="D335" s="42"/>
      <c r="E335" s="42"/>
      <c r="F335" s="42"/>
      <c r="G335" s="260"/>
    </row>
    <row r="336" customFormat="false" ht="12.75" hidden="true" customHeight="false" outlineLevel="0" collapsed="false">
      <c r="C336" s="42"/>
      <c r="D336" s="42"/>
      <c r="E336" s="42"/>
      <c r="F336" s="42"/>
      <c r="G336" s="260"/>
    </row>
    <row r="337" customFormat="false" ht="12.75" hidden="true" customHeight="false" outlineLevel="0" collapsed="false">
      <c r="C337" s="42"/>
      <c r="D337" s="42"/>
      <c r="E337" s="42"/>
      <c r="F337" s="42"/>
      <c r="G337" s="260"/>
    </row>
    <row r="338" customFormat="false" ht="12.75" hidden="true" customHeight="false" outlineLevel="0" collapsed="false">
      <c r="C338" s="42"/>
      <c r="D338" s="42"/>
      <c r="E338" s="42"/>
      <c r="F338" s="42"/>
      <c r="G338" s="262"/>
    </row>
    <row r="339" customFormat="false" ht="12.75" hidden="true" customHeight="false" outlineLevel="0" collapsed="false">
      <c r="C339" s="42"/>
      <c r="D339" s="42"/>
      <c r="E339" s="42"/>
      <c r="F339" s="42"/>
      <c r="G339" s="262"/>
    </row>
    <row r="340" customFormat="false" ht="12.75" hidden="true" customHeight="false" outlineLevel="0" collapsed="false">
      <c r="C340" s="42"/>
      <c r="D340" s="42"/>
      <c r="E340" s="42"/>
      <c r="F340" s="42"/>
      <c r="G340" s="262"/>
    </row>
    <row r="341" customFormat="false" ht="12.75" hidden="true" customHeight="false" outlineLevel="0" collapsed="false">
      <c r="C341" s="42"/>
      <c r="D341" s="42"/>
      <c r="E341" s="42"/>
      <c r="F341" s="42"/>
      <c r="G341" s="262"/>
    </row>
    <row r="342" customFormat="false" ht="12.75" hidden="true" customHeight="false" outlineLevel="0" collapsed="false">
      <c r="C342" s="42"/>
      <c r="D342" s="42"/>
      <c r="E342" s="42"/>
      <c r="F342" s="42"/>
      <c r="G342" s="262"/>
    </row>
    <row r="343" customFormat="false" ht="12.75" hidden="true" customHeight="false" outlineLevel="0" collapsed="false">
      <c r="C343" s="262"/>
      <c r="D343" s="263"/>
      <c r="E343" s="262"/>
      <c r="F343" s="262"/>
      <c r="G343" s="262"/>
    </row>
    <row r="344" customFormat="false" ht="12.75" hidden="true" customHeight="false" outlineLevel="0" collapsed="false">
      <c r="C344" s="262"/>
      <c r="D344" s="263"/>
      <c r="E344" s="262"/>
      <c r="F344" s="262"/>
      <c r="G344" s="262"/>
    </row>
    <row r="345" customFormat="false" ht="12.75" hidden="true" customHeight="false" outlineLevel="0" collapsed="false">
      <c r="C345" s="262"/>
      <c r="D345" s="263"/>
      <c r="E345" s="262"/>
      <c r="F345" s="262"/>
      <c r="G345" s="262"/>
    </row>
    <row r="346" customFormat="false" ht="12.75" hidden="true" customHeight="false" outlineLevel="0" collapsed="false">
      <c r="C346" s="262"/>
      <c r="D346" s="263"/>
      <c r="E346" s="262"/>
      <c r="F346" s="262"/>
      <c r="G346" s="262"/>
    </row>
    <row r="347" customFormat="false" ht="12.75" hidden="true" customHeight="false" outlineLevel="0" collapsed="false">
      <c r="C347" s="262"/>
      <c r="D347" s="263"/>
      <c r="E347" s="262"/>
      <c r="F347" s="262"/>
      <c r="G347" s="262"/>
    </row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>
      <c r="G355" s="267" t="n">
        <f aca="false">'3-1'!C88</f>
        <v>595235.5</v>
      </c>
      <c r="H355" s="267" t="n">
        <f aca="false">'3-1'!D88</f>
        <v>604874.1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267" t="n">
        <f aca="false">G355-G326</f>
        <v>1.80001370608807E-006</v>
      </c>
      <c r="H357" s="267" t="n">
        <f aca="false">H355-H326</f>
        <v>-3.99991404265165E-006</v>
      </c>
    </row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</sheetData>
  <mergeCells count="2">
    <mergeCell ref="D2:G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Q14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00" activePane="bottomLeft" state="frozen"/>
      <selection pane="topLeft" activeCell="B1" activeCellId="0" sqref="B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56"/>
    <col collapsed="false" customWidth="true" hidden="false" outlineLevel="0" max="2" min="2" style="268" width="67.41"/>
    <col collapsed="false" customWidth="true" hidden="false" outlineLevel="0" max="3" min="3" style="12" width="6.7"/>
    <col collapsed="false" customWidth="true" hidden="false" outlineLevel="0" max="4" min="4" style="41" width="6.41"/>
    <col collapsed="false" customWidth="true" hidden="false" outlineLevel="0" max="5" min="5" style="41" width="5.99"/>
    <col collapsed="false" customWidth="true" hidden="false" outlineLevel="0" max="6" min="6" style="12" width="12.85"/>
    <col collapsed="false" customWidth="true" hidden="false" outlineLevel="0" max="7" min="7" style="12" width="9.28"/>
    <col collapsed="false" customWidth="true" hidden="false" outlineLevel="0" max="8" min="8" style="269" width="18.99"/>
    <col collapsed="false" customWidth="true" hidden="true" outlineLevel="0" max="9" min="9" style="269" width="16.84"/>
    <col collapsed="false" customWidth="true" hidden="true" outlineLevel="0" max="10" min="10" style="269" width="17.99"/>
    <col collapsed="false" customWidth="true" hidden="true" outlineLevel="0" max="11" min="11" style="270" width="13.99"/>
    <col collapsed="false" customWidth="true" hidden="false" outlineLevel="0" max="12" min="12" style="271" width="12.28"/>
    <col collapsed="false" customWidth="true" hidden="false" outlineLevel="0" max="13" min="13" style="272" width="16.42"/>
    <col collapsed="false" customWidth="false" hidden="false" outlineLevel="0" max="19" min="14" style="271" width="9.14"/>
    <col collapsed="false" customWidth="true" hidden="false" outlineLevel="0" max="20" min="20" style="271" width="12.85"/>
    <col collapsed="false" customWidth="false" hidden="false" outlineLevel="0" max="21" min="21" style="271" width="9.14"/>
    <col collapsed="false" customWidth="false" hidden="false" outlineLevel="0" max="24" min="22" style="73" width="9.14"/>
    <col collapsed="false" customWidth="true" hidden="false" outlineLevel="0" max="25" min="25" style="73" width="12.14"/>
    <col collapsed="false" customWidth="false" hidden="false" outlineLevel="0" max="42" min="26" style="73" width="9.14"/>
    <col collapsed="false" customWidth="true" hidden="false" outlineLevel="0" max="43" min="43" style="73" width="13.28"/>
    <col collapsed="false" customWidth="false" hidden="false" outlineLevel="0" max="257" min="44" style="73" width="9.14"/>
  </cols>
  <sheetData>
    <row r="1" customFormat="false" ht="49.5" hidden="false" customHeight="true" outlineLevel="0" collapsed="false">
      <c r="C1" s="72"/>
      <c r="D1" s="273"/>
      <c r="E1" s="273"/>
      <c r="F1" s="72"/>
      <c r="G1" s="274" t="s">
        <v>697</v>
      </c>
      <c r="H1" s="274"/>
      <c r="I1" s="275"/>
      <c r="J1" s="275"/>
      <c r="K1" s="275"/>
      <c r="L1" s="275"/>
    </row>
    <row r="2" customFormat="false" ht="12.75" hidden="false" customHeight="false" outlineLevel="0" collapsed="false">
      <c r="B2" s="274"/>
      <c r="C2" s="53"/>
      <c r="D2" s="53"/>
      <c r="E2" s="53"/>
      <c r="F2" s="53"/>
      <c r="G2" s="53"/>
      <c r="H2" s="275"/>
      <c r="I2" s="275"/>
      <c r="J2" s="275"/>
      <c r="K2" s="275"/>
      <c r="L2" s="275"/>
    </row>
    <row r="3" customFormat="false" ht="15.75" hidden="false" customHeight="true" outlineLevel="0" collapsed="false">
      <c r="B3" s="276"/>
      <c r="C3" s="276"/>
      <c r="D3" s="276"/>
      <c r="E3" s="277"/>
      <c r="F3" s="53"/>
      <c r="G3" s="78"/>
      <c r="J3" s="278"/>
    </row>
    <row r="4" s="12" customFormat="true" ht="53.25" hidden="false" customHeight="true" outlineLevel="0" collapsed="false">
      <c r="A4" s="41"/>
      <c r="B4" s="14" t="s">
        <v>698</v>
      </c>
      <c r="C4" s="14"/>
      <c r="D4" s="14"/>
      <c r="E4" s="14"/>
      <c r="F4" s="14"/>
      <c r="G4" s="14"/>
      <c r="H4" s="14"/>
      <c r="I4" s="14"/>
      <c r="J4" s="14"/>
      <c r="K4" s="73"/>
      <c r="L4" s="11"/>
      <c r="M4" s="279"/>
      <c r="N4" s="11"/>
      <c r="O4" s="11"/>
      <c r="P4" s="11"/>
      <c r="Q4" s="11"/>
      <c r="R4" s="11"/>
      <c r="S4" s="11"/>
      <c r="T4" s="11"/>
      <c r="U4" s="11"/>
      <c r="Y4" s="265" t="n">
        <f aca="false">H10+H118+H128+H201+H378</f>
        <v>44544.7</v>
      </c>
    </row>
    <row r="5" customFormat="false" ht="12.75" hidden="false" customHeight="false" outlineLevel="0" collapsed="false">
      <c r="H5" s="280" t="s">
        <v>208</v>
      </c>
      <c r="I5" s="281"/>
      <c r="J5" s="280" t="s">
        <v>208</v>
      </c>
    </row>
    <row r="6" s="73" customFormat="true" ht="22.5" hidden="false" customHeight="false" outlineLevel="0" collapsed="false">
      <c r="A6" s="99"/>
      <c r="B6" s="88" t="s">
        <v>699</v>
      </c>
      <c r="C6" s="282" t="s">
        <v>700</v>
      </c>
      <c r="D6" s="282" t="s">
        <v>329</v>
      </c>
      <c r="E6" s="282" t="s">
        <v>330</v>
      </c>
      <c r="F6" s="282" t="s">
        <v>331</v>
      </c>
      <c r="G6" s="282" t="s">
        <v>332</v>
      </c>
      <c r="H6" s="283" t="s">
        <v>701</v>
      </c>
      <c r="I6" s="283" t="s">
        <v>702</v>
      </c>
      <c r="J6" s="283" t="s">
        <v>703</v>
      </c>
      <c r="K6" s="270"/>
      <c r="L6" s="271"/>
      <c r="M6" s="272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 t="s">
        <v>704</v>
      </c>
      <c r="Y6" s="271" t="n">
        <v>44544.7</v>
      </c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71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  <c r="DS6" s="271"/>
      <c r="DT6" s="271"/>
      <c r="DU6" s="271"/>
      <c r="DV6" s="271"/>
      <c r="DW6" s="271"/>
      <c r="DX6" s="271"/>
      <c r="DY6" s="271"/>
      <c r="DZ6" s="271"/>
      <c r="EA6" s="271"/>
      <c r="EB6" s="271"/>
      <c r="EC6" s="271"/>
      <c r="ED6" s="271"/>
      <c r="EE6" s="271"/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</row>
    <row r="7" s="73" customFormat="true" ht="12.75" hidden="false" customHeight="false" outlineLevel="0" collapsed="false">
      <c r="A7" s="99"/>
      <c r="B7" s="108" t="n">
        <v>1</v>
      </c>
      <c r="C7" s="284" t="n">
        <v>2</v>
      </c>
      <c r="D7" s="285" t="n">
        <v>3</v>
      </c>
      <c r="E7" s="285" t="n">
        <v>4</v>
      </c>
      <c r="F7" s="284" t="n">
        <v>5</v>
      </c>
      <c r="G7" s="284" t="n">
        <v>6</v>
      </c>
      <c r="H7" s="286" t="s">
        <v>336</v>
      </c>
      <c r="I7" s="286" t="s">
        <v>705</v>
      </c>
      <c r="J7" s="286" t="s">
        <v>706</v>
      </c>
      <c r="K7" s="287"/>
      <c r="L7" s="271"/>
      <c r="M7" s="272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  <c r="AN7" s="271"/>
      <c r="AO7" s="271"/>
      <c r="AP7" s="271"/>
      <c r="AQ7" s="271"/>
      <c r="AR7" s="271"/>
      <c r="AS7" s="271"/>
      <c r="AT7" s="271"/>
      <c r="AU7" s="271"/>
      <c r="AV7" s="271"/>
      <c r="AW7" s="271"/>
      <c r="AX7" s="271"/>
      <c r="AY7" s="271"/>
      <c r="AZ7" s="271"/>
      <c r="BA7" s="271"/>
      <c r="BB7" s="271"/>
      <c r="BC7" s="271"/>
      <c r="BD7" s="271"/>
      <c r="BE7" s="271"/>
      <c r="BF7" s="271"/>
      <c r="BG7" s="271"/>
      <c r="BH7" s="271"/>
      <c r="BI7" s="271"/>
      <c r="BJ7" s="271"/>
      <c r="BK7" s="271"/>
      <c r="BL7" s="271"/>
      <c r="BM7" s="271"/>
      <c r="BN7" s="271"/>
      <c r="BO7" s="271"/>
      <c r="BP7" s="271"/>
      <c r="BQ7" s="271"/>
      <c r="BR7" s="271"/>
      <c r="BS7" s="271"/>
      <c r="BT7" s="271"/>
      <c r="BU7" s="271"/>
      <c r="BV7" s="271"/>
      <c r="BW7" s="271"/>
      <c r="BX7" s="271"/>
      <c r="BY7" s="271"/>
      <c r="BZ7" s="271"/>
      <c r="CA7" s="271"/>
      <c r="CB7" s="271"/>
      <c r="CC7" s="271"/>
      <c r="CD7" s="271"/>
      <c r="CE7" s="271"/>
      <c r="CF7" s="271"/>
      <c r="CG7" s="271"/>
      <c r="CH7" s="271"/>
      <c r="CI7" s="271"/>
      <c r="CJ7" s="271"/>
      <c r="CK7" s="271"/>
      <c r="CL7" s="271"/>
      <c r="CM7" s="271"/>
      <c r="CN7" s="271"/>
      <c r="CO7" s="271"/>
      <c r="CP7" s="271"/>
      <c r="CQ7" s="271"/>
      <c r="CR7" s="271"/>
      <c r="CS7" s="271"/>
      <c r="CT7" s="271"/>
      <c r="CU7" s="271"/>
      <c r="CV7" s="271"/>
      <c r="CW7" s="271"/>
      <c r="CX7" s="271"/>
      <c r="CY7" s="271"/>
      <c r="CZ7" s="271"/>
      <c r="DA7" s="271"/>
      <c r="DB7" s="271"/>
      <c r="DC7" s="271"/>
      <c r="DD7" s="271"/>
      <c r="DE7" s="27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  <c r="DS7" s="271"/>
      <c r="DT7" s="271"/>
      <c r="DU7" s="271"/>
      <c r="DV7" s="271"/>
      <c r="DW7" s="271"/>
      <c r="DX7" s="271"/>
      <c r="DY7" s="271"/>
      <c r="DZ7" s="271"/>
      <c r="EA7" s="271"/>
      <c r="EB7" s="271"/>
      <c r="EC7" s="271"/>
      <c r="ED7" s="271"/>
      <c r="EE7" s="271"/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</row>
    <row r="8" s="73" customFormat="true" ht="25.5" hidden="false" customHeight="false" outlineLevel="0" collapsed="false">
      <c r="A8" s="99" t="s">
        <v>707</v>
      </c>
      <c r="B8" s="237" t="s">
        <v>708</v>
      </c>
      <c r="C8" s="46" t="s">
        <v>43</v>
      </c>
      <c r="D8" s="46"/>
      <c r="E8" s="46"/>
      <c r="F8" s="42"/>
      <c r="G8" s="42"/>
      <c r="H8" s="288" t="n">
        <f aca="false">I8+J8</f>
        <v>138168.803</v>
      </c>
      <c r="I8" s="289" t="n">
        <f aca="false">I9+I33</f>
        <v>31793.1</v>
      </c>
      <c r="J8" s="288" t="n">
        <f aca="false">J9+J33</f>
        <v>106375.703</v>
      </c>
      <c r="K8" s="290" t="s">
        <v>709</v>
      </c>
      <c r="L8" s="271"/>
      <c r="M8" s="272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91" t="n">
        <f aca="false">Y4-Y6</f>
        <v>0</v>
      </c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  <c r="DF8" s="271"/>
      <c r="DG8" s="271"/>
      <c r="DH8" s="271"/>
      <c r="DI8" s="271"/>
      <c r="DJ8" s="271"/>
      <c r="DK8" s="271"/>
      <c r="DL8" s="271"/>
      <c r="DM8" s="271"/>
      <c r="DN8" s="271"/>
      <c r="DO8" s="271"/>
      <c r="DP8" s="271"/>
      <c r="DQ8" s="271"/>
      <c r="DR8" s="271"/>
      <c r="DS8" s="271"/>
      <c r="DT8" s="271"/>
      <c r="DU8" s="271"/>
      <c r="DV8" s="271"/>
      <c r="DW8" s="271"/>
      <c r="DX8" s="271"/>
      <c r="DY8" s="271"/>
      <c r="DZ8" s="271"/>
      <c r="EA8" s="271"/>
      <c r="EB8" s="271"/>
      <c r="EC8" s="271"/>
      <c r="ED8" s="271"/>
      <c r="EE8" s="271"/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</row>
    <row r="9" customFormat="false" ht="25.5" hidden="false" customHeight="false" outlineLevel="0" collapsed="false">
      <c r="B9" s="225" t="s">
        <v>337</v>
      </c>
      <c r="C9" s="42" t="s">
        <v>43</v>
      </c>
      <c r="D9" s="46" t="s">
        <v>338</v>
      </c>
      <c r="E9" s="46"/>
      <c r="F9" s="42"/>
      <c r="G9" s="42"/>
      <c r="H9" s="288" t="n">
        <f aca="false">H10+H17+H29</f>
        <v>27924.265</v>
      </c>
      <c r="I9" s="289" t="n">
        <f aca="false">I10+I17+I29</f>
        <v>0</v>
      </c>
      <c r="J9" s="288" t="n">
        <f aca="false">J10+J17+J29</f>
        <v>27924.265</v>
      </c>
      <c r="K9" s="292" t="s">
        <v>710</v>
      </c>
    </row>
    <row r="10" customFormat="false" ht="25.5" hidden="false" customHeight="false" outlineLevel="0" collapsed="false">
      <c r="B10" s="225" t="s">
        <v>711</v>
      </c>
      <c r="C10" s="42" t="s">
        <v>43</v>
      </c>
      <c r="D10" s="46" t="s">
        <v>338</v>
      </c>
      <c r="E10" s="46" t="s">
        <v>366</v>
      </c>
      <c r="F10" s="42"/>
      <c r="G10" s="42"/>
      <c r="H10" s="288" t="n">
        <f aca="false">H11</f>
        <v>8322.358</v>
      </c>
      <c r="I10" s="289" t="n">
        <f aca="false">I11</f>
        <v>0</v>
      </c>
      <c r="J10" s="288" t="n">
        <f aca="false">J11</f>
        <v>8322.358</v>
      </c>
    </row>
    <row r="11" customFormat="false" ht="25.5" hidden="false" customHeight="false" outlineLevel="0" collapsed="false">
      <c r="B11" s="225" t="s">
        <v>367</v>
      </c>
      <c r="C11" s="42" t="s">
        <v>43</v>
      </c>
      <c r="D11" s="42" t="s">
        <v>338</v>
      </c>
      <c r="E11" s="42" t="s">
        <v>366</v>
      </c>
      <c r="F11" s="42" t="s">
        <v>368</v>
      </c>
      <c r="G11" s="42"/>
      <c r="H11" s="293" t="n">
        <f aca="false">H12</f>
        <v>8322.358</v>
      </c>
      <c r="I11" s="293" t="n">
        <f aca="false">I12</f>
        <v>0</v>
      </c>
      <c r="J11" s="293" t="n">
        <f aca="false">J12</f>
        <v>8322.358</v>
      </c>
      <c r="AQ11" s="294"/>
    </row>
    <row r="12" customFormat="false" ht="38.25" hidden="false" customHeight="false" outlineLevel="0" collapsed="false">
      <c r="B12" s="225" t="s">
        <v>369</v>
      </c>
      <c r="C12" s="42" t="s">
        <v>43</v>
      </c>
      <c r="D12" s="42" t="s">
        <v>338</v>
      </c>
      <c r="E12" s="42" t="s">
        <v>366</v>
      </c>
      <c r="F12" s="42" t="s">
        <v>370</v>
      </c>
      <c r="G12" s="42"/>
      <c r="H12" s="293" t="n">
        <f aca="false">H13</f>
        <v>8322.358</v>
      </c>
      <c r="I12" s="295" t="n">
        <f aca="false">I13</f>
        <v>0</v>
      </c>
      <c r="J12" s="293" t="n">
        <f aca="false">J13</f>
        <v>8322.358</v>
      </c>
      <c r="AQ12" s="294"/>
    </row>
    <row r="13" customFormat="false" ht="76.5" hidden="false" customHeight="false" outlineLevel="0" collapsed="false">
      <c r="B13" s="233" t="s">
        <v>371</v>
      </c>
      <c r="C13" s="42" t="s">
        <v>43</v>
      </c>
      <c r="D13" s="42" t="s">
        <v>338</v>
      </c>
      <c r="E13" s="42" t="s">
        <v>366</v>
      </c>
      <c r="F13" s="42" t="s">
        <v>372</v>
      </c>
      <c r="G13" s="42"/>
      <c r="H13" s="293" t="n">
        <f aca="false">H14+H15+H16</f>
        <v>8322.358</v>
      </c>
      <c r="I13" s="293" t="n">
        <f aca="false">I14+I15+I16</f>
        <v>0</v>
      </c>
      <c r="J13" s="293" t="n">
        <f aca="false">J14+J15+J16</f>
        <v>8322.358</v>
      </c>
    </row>
    <row r="14" customFormat="false" ht="38.25" hidden="false" customHeight="false" outlineLevel="0" collapsed="false">
      <c r="B14" s="227" t="s">
        <v>345</v>
      </c>
      <c r="C14" s="42" t="s">
        <v>43</v>
      </c>
      <c r="D14" s="42" t="s">
        <v>338</v>
      </c>
      <c r="E14" s="42" t="s">
        <v>366</v>
      </c>
      <c r="F14" s="42" t="s">
        <v>372</v>
      </c>
      <c r="G14" s="42" t="s">
        <v>346</v>
      </c>
      <c r="H14" s="293" t="n">
        <f aca="false">I14+J14</f>
        <v>7689.377</v>
      </c>
      <c r="I14" s="295"/>
      <c r="J14" s="293" t="n">
        <v>7689.377</v>
      </c>
      <c r="L14" s="296"/>
    </row>
    <row r="15" customFormat="false" ht="12.75" hidden="false" customHeight="false" outlineLevel="0" collapsed="false">
      <c r="B15" s="225" t="s">
        <v>347</v>
      </c>
      <c r="C15" s="42" t="s">
        <v>43</v>
      </c>
      <c r="D15" s="42" t="s">
        <v>338</v>
      </c>
      <c r="E15" s="42" t="s">
        <v>366</v>
      </c>
      <c r="F15" s="42" t="s">
        <v>372</v>
      </c>
      <c r="G15" s="42" t="s">
        <v>348</v>
      </c>
      <c r="H15" s="293" t="n">
        <f aca="false">I15+J15</f>
        <v>630.981</v>
      </c>
      <c r="I15" s="295"/>
      <c r="J15" s="293" t="n">
        <v>630.981</v>
      </c>
      <c r="L15" s="296"/>
    </row>
    <row r="16" customFormat="false" ht="12.75" hidden="false" customHeight="false" outlineLevel="0" collapsed="false">
      <c r="B16" s="225" t="s">
        <v>349</v>
      </c>
      <c r="C16" s="42" t="s">
        <v>43</v>
      </c>
      <c r="D16" s="42" t="s">
        <v>338</v>
      </c>
      <c r="E16" s="42" t="s">
        <v>366</v>
      </c>
      <c r="F16" s="42" t="s">
        <v>372</v>
      </c>
      <c r="G16" s="42" t="s">
        <v>350</v>
      </c>
      <c r="H16" s="293" t="n">
        <f aca="false">I16+J16</f>
        <v>2</v>
      </c>
      <c r="I16" s="295"/>
      <c r="J16" s="293" t="n">
        <v>2</v>
      </c>
      <c r="L16" s="296"/>
    </row>
    <row r="17" customFormat="false" ht="12.75" hidden="false" customHeight="false" outlineLevel="0" collapsed="false">
      <c r="B17" s="244" t="s">
        <v>379</v>
      </c>
      <c r="C17" s="42" t="s">
        <v>43</v>
      </c>
      <c r="D17" s="46" t="s">
        <v>338</v>
      </c>
      <c r="E17" s="46" t="s">
        <v>380</v>
      </c>
      <c r="F17" s="42"/>
      <c r="G17" s="42"/>
      <c r="H17" s="288" t="n">
        <f aca="false">H18+H22+H26</f>
        <v>19101.907</v>
      </c>
      <c r="I17" s="288" t="n">
        <f aca="false">I18+I22+I26</f>
        <v>0</v>
      </c>
      <c r="J17" s="288" t="n">
        <f aca="false">J18+J22+J26</f>
        <v>19101.907</v>
      </c>
      <c r="L17" s="296"/>
    </row>
    <row r="18" customFormat="false" ht="63.75" hidden="false" customHeight="false" outlineLevel="0" collapsed="false">
      <c r="B18" s="233" t="s">
        <v>417</v>
      </c>
      <c r="C18" s="42" t="s">
        <v>43</v>
      </c>
      <c r="D18" s="42" t="s">
        <v>338</v>
      </c>
      <c r="E18" s="42" t="s">
        <v>380</v>
      </c>
      <c r="F18" s="42" t="s">
        <v>418</v>
      </c>
      <c r="G18" s="42"/>
      <c r="H18" s="293" t="n">
        <f aca="false">H19+H20+H21</f>
        <v>3675.25</v>
      </c>
      <c r="I18" s="293" t="n">
        <f aca="false">I19+I20+I21</f>
        <v>0</v>
      </c>
      <c r="J18" s="293" t="n">
        <f aca="false">J19+J20+J21</f>
        <v>3675.25</v>
      </c>
      <c r="L18" s="296"/>
    </row>
    <row r="19" customFormat="false" ht="38.25" hidden="false" customHeight="false" outlineLevel="0" collapsed="false">
      <c r="B19" s="225" t="s">
        <v>345</v>
      </c>
      <c r="C19" s="42" t="s">
        <v>43</v>
      </c>
      <c r="D19" s="42" t="s">
        <v>338</v>
      </c>
      <c r="E19" s="42" t="s">
        <v>380</v>
      </c>
      <c r="F19" s="42" t="s">
        <v>418</v>
      </c>
      <c r="G19" s="42" t="s">
        <v>346</v>
      </c>
      <c r="H19" s="293" t="n">
        <f aca="false">I19+J19</f>
        <v>3619.067</v>
      </c>
      <c r="I19" s="295"/>
      <c r="J19" s="293" t="n">
        <v>3619.067</v>
      </c>
    </row>
    <row r="20" customFormat="false" ht="12.75" hidden="false" customHeight="false" outlineLevel="0" collapsed="false">
      <c r="B20" s="225" t="s">
        <v>347</v>
      </c>
      <c r="C20" s="42" t="s">
        <v>43</v>
      </c>
      <c r="D20" s="42" t="s">
        <v>338</v>
      </c>
      <c r="E20" s="42" t="s">
        <v>380</v>
      </c>
      <c r="F20" s="42" t="s">
        <v>418</v>
      </c>
      <c r="G20" s="42" t="s">
        <v>348</v>
      </c>
      <c r="H20" s="293" t="n">
        <f aca="false">I20+J20</f>
        <v>56.183</v>
      </c>
      <c r="I20" s="295"/>
      <c r="J20" s="293" t="n">
        <v>56.183</v>
      </c>
    </row>
    <row r="21" s="73" customFormat="true" ht="12.75" hidden="false" customHeight="false" outlineLevel="0" collapsed="false">
      <c r="A21" s="99"/>
      <c r="B21" s="225" t="s">
        <v>349</v>
      </c>
      <c r="C21" s="42" t="s">
        <v>43</v>
      </c>
      <c r="D21" s="42" t="s">
        <v>338</v>
      </c>
      <c r="E21" s="42" t="s">
        <v>380</v>
      </c>
      <c r="F21" s="42" t="s">
        <v>418</v>
      </c>
      <c r="G21" s="42" t="s">
        <v>350</v>
      </c>
      <c r="H21" s="293" t="n">
        <f aca="false">I21+J21</f>
        <v>0</v>
      </c>
      <c r="I21" s="295"/>
      <c r="J21" s="293"/>
      <c r="K21" s="270"/>
      <c r="L21" s="271"/>
      <c r="M21" s="297"/>
      <c r="N21" s="271"/>
      <c r="O21" s="271"/>
      <c r="P21" s="271"/>
      <c r="Q21" s="271"/>
      <c r="R21" s="271"/>
      <c r="S21" s="271"/>
      <c r="T21" s="271"/>
      <c r="U21" s="271"/>
    </row>
    <row r="22" s="73" customFormat="true" ht="51" hidden="false" customHeight="false" outlineLevel="0" collapsed="false">
      <c r="A22" s="99"/>
      <c r="B22" s="88" t="s">
        <v>375</v>
      </c>
      <c r="C22" s="42" t="s">
        <v>43</v>
      </c>
      <c r="D22" s="42" t="s">
        <v>338</v>
      </c>
      <c r="E22" s="42" t="s">
        <v>380</v>
      </c>
      <c r="F22" s="42" t="s">
        <v>376</v>
      </c>
      <c r="G22" s="42"/>
      <c r="H22" s="293" t="n">
        <f aca="false">H23</f>
        <v>15350.657</v>
      </c>
      <c r="I22" s="293" t="n">
        <f aca="false">I23</f>
        <v>0</v>
      </c>
      <c r="J22" s="293" t="n">
        <f aca="false">J23</f>
        <v>15350.657</v>
      </c>
      <c r="K22" s="270"/>
      <c r="L22" s="271"/>
      <c r="M22" s="297"/>
      <c r="N22" s="271"/>
      <c r="O22" s="271"/>
      <c r="P22" s="271"/>
      <c r="Q22" s="271"/>
      <c r="R22" s="271"/>
      <c r="S22" s="271"/>
      <c r="T22" s="271"/>
      <c r="U22" s="271"/>
    </row>
    <row r="23" s="73" customFormat="true" ht="106.5" hidden="false" customHeight="true" outlineLevel="0" collapsed="false">
      <c r="A23" s="99"/>
      <c r="B23" s="233" t="s">
        <v>407</v>
      </c>
      <c r="C23" s="42" t="s">
        <v>43</v>
      </c>
      <c r="D23" s="42" t="s">
        <v>338</v>
      </c>
      <c r="E23" s="42" t="s">
        <v>380</v>
      </c>
      <c r="F23" s="42" t="s">
        <v>408</v>
      </c>
      <c r="G23" s="42"/>
      <c r="H23" s="293" t="n">
        <f aca="false">I23+J23</f>
        <v>15350.657</v>
      </c>
      <c r="I23" s="295"/>
      <c r="J23" s="293" t="n">
        <f aca="false">J24</f>
        <v>15350.657</v>
      </c>
      <c r="K23" s="270"/>
      <c r="L23" s="271"/>
      <c r="M23" s="297"/>
      <c r="N23" s="271"/>
      <c r="O23" s="271"/>
      <c r="P23" s="271"/>
      <c r="Q23" s="271"/>
      <c r="R23" s="271"/>
      <c r="S23" s="271"/>
      <c r="T23" s="271"/>
      <c r="U23" s="271"/>
    </row>
    <row r="24" s="73" customFormat="true" ht="12.75" hidden="false" customHeight="false" outlineLevel="0" collapsed="false">
      <c r="A24" s="99"/>
      <c r="B24" s="225" t="s">
        <v>347</v>
      </c>
      <c r="C24" s="42" t="s">
        <v>43</v>
      </c>
      <c r="D24" s="42" t="s">
        <v>338</v>
      </c>
      <c r="E24" s="42" t="s">
        <v>380</v>
      </c>
      <c r="F24" s="42" t="s">
        <v>408</v>
      </c>
      <c r="G24" s="42"/>
      <c r="H24" s="293" t="n">
        <f aca="false">I24+J24</f>
        <v>15350.657</v>
      </c>
      <c r="I24" s="295"/>
      <c r="J24" s="293" t="n">
        <f aca="false">17285.361-1644.704-290</f>
        <v>15350.657</v>
      </c>
      <c r="K24" s="270"/>
      <c r="L24" s="271"/>
      <c r="M24" s="297"/>
      <c r="N24" s="271"/>
      <c r="O24" s="271"/>
      <c r="P24" s="271"/>
      <c r="Q24" s="271"/>
      <c r="R24" s="271"/>
      <c r="S24" s="271"/>
      <c r="T24" s="271"/>
      <c r="U24" s="271"/>
    </row>
    <row r="25" s="73" customFormat="true" ht="15" hidden="false" customHeight="true" outlineLevel="0" collapsed="false">
      <c r="A25" s="99"/>
      <c r="B25" s="298" t="s">
        <v>712</v>
      </c>
      <c r="C25" s="42"/>
      <c r="D25" s="42"/>
      <c r="E25" s="42"/>
      <c r="F25" s="42"/>
      <c r="G25" s="42"/>
      <c r="H25" s="299" t="n">
        <f aca="false">H22</f>
        <v>15350.657</v>
      </c>
      <c r="I25" s="295"/>
      <c r="J25" s="293"/>
      <c r="K25" s="270"/>
      <c r="L25" s="271"/>
      <c r="M25" s="297"/>
      <c r="N25" s="271"/>
      <c r="O25" s="271"/>
      <c r="P25" s="271"/>
      <c r="Q25" s="271"/>
      <c r="R25" s="271"/>
      <c r="S25" s="271"/>
      <c r="T25" s="271"/>
      <c r="U25" s="271"/>
    </row>
    <row r="26" s="73" customFormat="true" ht="51" hidden="false" customHeight="false" outlineLevel="0" collapsed="false">
      <c r="A26" s="99"/>
      <c r="B26" s="25" t="s">
        <v>375</v>
      </c>
      <c r="C26" s="42" t="s">
        <v>43</v>
      </c>
      <c r="D26" s="42" t="s">
        <v>338</v>
      </c>
      <c r="E26" s="42" t="s">
        <v>380</v>
      </c>
      <c r="F26" s="42" t="s">
        <v>376</v>
      </c>
      <c r="G26" s="42"/>
      <c r="H26" s="293" t="n">
        <f aca="false">H27</f>
        <v>76</v>
      </c>
      <c r="I26" s="295" t="n">
        <f aca="false">I27</f>
        <v>0</v>
      </c>
      <c r="J26" s="293" t="n">
        <f aca="false">J27</f>
        <v>76</v>
      </c>
      <c r="K26" s="270"/>
      <c r="L26" s="271"/>
      <c r="M26" s="297"/>
      <c r="N26" s="271"/>
      <c r="O26" s="271"/>
      <c r="P26" s="271"/>
      <c r="Q26" s="271"/>
      <c r="R26" s="271"/>
      <c r="S26" s="271"/>
      <c r="T26" s="271"/>
      <c r="U26" s="271"/>
    </row>
    <row r="27" s="73" customFormat="true" ht="89.25" hidden="false" customHeight="false" outlineLevel="0" collapsed="false">
      <c r="A27" s="99"/>
      <c r="B27" s="233" t="s">
        <v>407</v>
      </c>
      <c r="C27" s="42" t="s">
        <v>43</v>
      </c>
      <c r="D27" s="42" t="s">
        <v>338</v>
      </c>
      <c r="E27" s="42" t="s">
        <v>380</v>
      </c>
      <c r="F27" s="42" t="s">
        <v>408</v>
      </c>
      <c r="G27" s="42"/>
      <c r="H27" s="293" t="n">
        <f aca="false">H28</f>
        <v>76</v>
      </c>
      <c r="I27" s="295" t="n">
        <f aca="false">I28</f>
        <v>0</v>
      </c>
      <c r="J27" s="293" t="n">
        <f aca="false">J28</f>
        <v>76</v>
      </c>
      <c r="K27" s="270"/>
      <c r="L27" s="271"/>
      <c r="M27" s="297"/>
      <c r="N27" s="271"/>
      <c r="O27" s="271"/>
      <c r="P27" s="271"/>
      <c r="Q27" s="271"/>
      <c r="R27" s="271"/>
      <c r="S27" s="271"/>
      <c r="T27" s="271"/>
      <c r="U27" s="271"/>
    </row>
    <row r="28" s="73" customFormat="true" ht="12.75" hidden="false" customHeight="false" outlineLevel="0" collapsed="false">
      <c r="A28" s="99"/>
      <c r="B28" s="225" t="s">
        <v>347</v>
      </c>
      <c r="C28" s="42" t="s">
        <v>43</v>
      </c>
      <c r="D28" s="42" t="s">
        <v>338</v>
      </c>
      <c r="E28" s="42" t="s">
        <v>374</v>
      </c>
      <c r="F28" s="42" t="s">
        <v>408</v>
      </c>
      <c r="G28" s="42" t="s">
        <v>348</v>
      </c>
      <c r="H28" s="293" t="n">
        <f aca="false">I28+J28</f>
        <v>76</v>
      </c>
      <c r="I28" s="295"/>
      <c r="J28" s="293" t="n">
        <v>76</v>
      </c>
      <c r="K28" s="270"/>
      <c r="L28" s="271"/>
      <c r="M28" s="297"/>
      <c r="N28" s="271"/>
      <c r="O28" s="271"/>
      <c r="P28" s="271"/>
      <c r="Q28" s="271"/>
      <c r="R28" s="271"/>
      <c r="S28" s="271"/>
      <c r="T28" s="271"/>
      <c r="U28" s="271"/>
    </row>
    <row r="29" customFormat="false" ht="12.75" hidden="false" customHeight="false" outlineLevel="0" collapsed="false">
      <c r="B29" s="237" t="s">
        <v>373</v>
      </c>
      <c r="C29" s="42" t="s">
        <v>43</v>
      </c>
      <c r="D29" s="46" t="s">
        <v>338</v>
      </c>
      <c r="E29" s="46" t="s">
        <v>374</v>
      </c>
      <c r="F29" s="42"/>
      <c r="G29" s="42"/>
      <c r="H29" s="288" t="n">
        <f aca="false">H30</f>
        <v>500</v>
      </c>
      <c r="I29" s="289" t="n">
        <f aca="false">I30</f>
        <v>0</v>
      </c>
      <c r="J29" s="288" t="n">
        <f aca="false">J30</f>
        <v>500</v>
      </c>
    </row>
    <row r="30" customFormat="false" ht="51" hidden="false" customHeight="false" outlineLevel="0" collapsed="false">
      <c r="B30" s="25" t="s">
        <v>375</v>
      </c>
      <c r="C30" s="42" t="s">
        <v>43</v>
      </c>
      <c r="D30" s="42" t="s">
        <v>338</v>
      </c>
      <c r="E30" s="42" t="s">
        <v>374</v>
      </c>
      <c r="F30" s="42" t="s">
        <v>376</v>
      </c>
      <c r="G30" s="42"/>
      <c r="H30" s="293" t="n">
        <f aca="false">I30+J30</f>
        <v>500</v>
      </c>
      <c r="I30" s="295" t="n">
        <f aca="false">I31</f>
        <v>0</v>
      </c>
      <c r="J30" s="293" t="n">
        <f aca="false">J31</f>
        <v>500</v>
      </c>
    </row>
    <row r="31" customFormat="false" ht="51" hidden="false" customHeight="false" outlineLevel="0" collapsed="false">
      <c r="B31" s="25" t="s">
        <v>377</v>
      </c>
      <c r="C31" s="42" t="s">
        <v>43</v>
      </c>
      <c r="D31" s="46" t="s">
        <v>338</v>
      </c>
      <c r="E31" s="46" t="s">
        <v>374</v>
      </c>
      <c r="F31" s="42" t="s">
        <v>378</v>
      </c>
      <c r="G31" s="42"/>
      <c r="H31" s="293" t="n">
        <f aca="false">H32</f>
        <v>500</v>
      </c>
      <c r="I31" s="295" t="n">
        <f aca="false">I32</f>
        <v>0</v>
      </c>
      <c r="J31" s="293" t="n">
        <f aca="false">J32</f>
        <v>500</v>
      </c>
    </row>
    <row r="32" customFormat="false" ht="25.5" hidden="false" customHeight="false" outlineLevel="0" collapsed="false">
      <c r="B32" s="235" t="s">
        <v>349</v>
      </c>
      <c r="C32" s="42" t="s">
        <v>43</v>
      </c>
      <c r="D32" s="46" t="s">
        <v>338</v>
      </c>
      <c r="E32" s="46" t="s">
        <v>374</v>
      </c>
      <c r="F32" s="42" t="s">
        <v>378</v>
      </c>
      <c r="G32" s="42" t="s">
        <v>350</v>
      </c>
      <c r="H32" s="293" t="n">
        <f aca="false">I32+J32</f>
        <v>500</v>
      </c>
      <c r="I32" s="295"/>
      <c r="J32" s="293" t="n">
        <v>500</v>
      </c>
      <c r="K32" s="270" t="s">
        <v>713</v>
      </c>
    </row>
    <row r="33" customFormat="false" ht="12.75" hidden="false" customHeight="false" outlineLevel="0" collapsed="false">
      <c r="B33" s="300" t="s">
        <v>663</v>
      </c>
      <c r="C33" s="42" t="s">
        <v>43</v>
      </c>
      <c r="D33" s="46"/>
      <c r="E33" s="46"/>
      <c r="G33" s="42"/>
      <c r="H33" s="288" t="n">
        <f aca="false">H35+H43+H49+H67+H73+H94+H106+H113+H57+H62</f>
        <v>110244.538</v>
      </c>
      <c r="I33" s="288" t="n">
        <f aca="false">I35+I43+I49+I67+I73+I94+I106+I113+I57+I62</f>
        <v>31793.1</v>
      </c>
      <c r="J33" s="288" t="n">
        <f aca="false">J35+J43+J49+J67+J73+J94+J106+J113+J57+J62</f>
        <v>78451.438</v>
      </c>
    </row>
    <row r="34" customFormat="false" ht="63.75" hidden="false" customHeight="false" outlineLevel="0" collapsed="false">
      <c r="B34" s="88" t="s">
        <v>714</v>
      </c>
      <c r="C34" s="46" t="s">
        <v>43</v>
      </c>
      <c r="D34" s="46"/>
      <c r="E34" s="46"/>
      <c r="F34" s="42" t="s">
        <v>410</v>
      </c>
      <c r="G34" s="46"/>
      <c r="H34" s="288" t="n">
        <f aca="false">H36+H45+H51+H53+H69+H75+H81+H57+H62+H39+H86</f>
        <v>108709.514</v>
      </c>
      <c r="I34" s="289" t="n">
        <f aca="false">I36+I45+I51+I53+I69+I75+I81+I57+I62+I39+I86</f>
        <v>31793.1</v>
      </c>
      <c r="J34" s="288" t="n">
        <f aca="false">J36+J45+J51+J53+J69+J75+J81+J57+J62+J39+J86</f>
        <v>76916.414</v>
      </c>
    </row>
    <row r="35" customFormat="false" ht="12.75" hidden="false" customHeight="false" outlineLevel="0" collapsed="false">
      <c r="B35" s="301" t="s">
        <v>379</v>
      </c>
      <c r="C35" s="42" t="s">
        <v>43</v>
      </c>
      <c r="D35" s="46" t="s">
        <v>338</v>
      </c>
      <c r="E35" s="46" t="s">
        <v>380</v>
      </c>
      <c r="F35" s="46"/>
      <c r="G35" s="46"/>
      <c r="H35" s="288" t="n">
        <f aca="false">H36+H39+H90</f>
        <v>566.7</v>
      </c>
      <c r="I35" s="289" t="n">
        <f aca="false">I36+I39+I90</f>
        <v>466.7</v>
      </c>
      <c r="J35" s="288" t="n">
        <f aca="false">J36+J39+J90</f>
        <v>100</v>
      </c>
    </row>
    <row r="36" customFormat="false" ht="76.5" hidden="false" customHeight="false" outlineLevel="0" collapsed="false">
      <c r="B36" s="25" t="s">
        <v>411</v>
      </c>
      <c r="C36" s="42" t="s">
        <v>43</v>
      </c>
      <c r="D36" s="42" t="s">
        <v>338</v>
      </c>
      <c r="E36" s="42" t="s">
        <v>380</v>
      </c>
      <c r="F36" s="42" t="s">
        <v>412</v>
      </c>
      <c r="G36" s="42"/>
      <c r="H36" s="293" t="n">
        <f aca="false">I36+J36</f>
        <v>126.7</v>
      </c>
      <c r="I36" s="295" t="n">
        <f aca="false">I37</f>
        <v>126.7</v>
      </c>
      <c r="J36" s="293" t="n">
        <v>0</v>
      </c>
    </row>
    <row r="37" customFormat="false" ht="12.75" hidden="false" customHeight="false" outlineLevel="0" collapsed="false">
      <c r="B37" s="25" t="s">
        <v>413</v>
      </c>
      <c r="C37" s="42" t="s">
        <v>43</v>
      </c>
      <c r="D37" s="42" t="s">
        <v>338</v>
      </c>
      <c r="E37" s="42" t="s">
        <v>380</v>
      </c>
      <c r="F37" s="42" t="s">
        <v>412</v>
      </c>
      <c r="G37" s="42" t="s">
        <v>414</v>
      </c>
      <c r="H37" s="293" t="n">
        <f aca="false">I37+J37</f>
        <v>126.7</v>
      </c>
      <c r="I37" s="295" t="n">
        <v>126.7</v>
      </c>
      <c r="J37" s="293" t="n">
        <v>0</v>
      </c>
    </row>
    <row r="38" customFormat="false" ht="12.75" hidden="false" customHeight="false" outlineLevel="0" collapsed="false">
      <c r="B38" s="302" t="s">
        <v>715</v>
      </c>
      <c r="C38" s="42"/>
      <c r="D38" s="42"/>
      <c r="E38" s="42"/>
      <c r="F38" s="42"/>
      <c r="G38" s="42"/>
      <c r="H38" s="299" t="n">
        <f aca="false">H37</f>
        <v>126.7</v>
      </c>
      <c r="I38" s="295"/>
      <c r="J38" s="293"/>
    </row>
    <row r="39" customFormat="false" ht="63.75" hidden="false" customHeight="false" outlineLevel="0" collapsed="false">
      <c r="B39" s="25" t="s">
        <v>409</v>
      </c>
      <c r="C39" s="42" t="s">
        <v>43</v>
      </c>
      <c r="D39" s="42" t="s">
        <v>338</v>
      </c>
      <c r="E39" s="42" t="s">
        <v>380</v>
      </c>
      <c r="F39" s="42" t="s">
        <v>410</v>
      </c>
      <c r="G39" s="42"/>
      <c r="H39" s="293" t="n">
        <f aca="false">I39+J39</f>
        <v>340</v>
      </c>
      <c r="I39" s="295" t="n">
        <f aca="false">I40</f>
        <v>340</v>
      </c>
      <c r="J39" s="293" t="n">
        <f aca="false">J40</f>
        <v>0</v>
      </c>
    </row>
    <row r="40" customFormat="false" ht="127.5" hidden="false" customHeight="false" outlineLevel="0" collapsed="false">
      <c r="B40" s="25" t="s">
        <v>415</v>
      </c>
      <c r="C40" s="42" t="s">
        <v>43</v>
      </c>
      <c r="D40" s="42" t="s">
        <v>338</v>
      </c>
      <c r="E40" s="42" t="s">
        <v>380</v>
      </c>
      <c r="F40" s="42" t="s">
        <v>416</v>
      </c>
      <c r="G40" s="42"/>
      <c r="H40" s="293" t="n">
        <f aca="false">I40+J40</f>
        <v>340</v>
      </c>
      <c r="I40" s="295" t="n">
        <f aca="false">I41</f>
        <v>340</v>
      </c>
      <c r="J40" s="293" t="n">
        <f aca="false">J41</f>
        <v>0</v>
      </c>
    </row>
    <row r="41" customFormat="false" ht="12.75" hidden="false" customHeight="false" outlineLevel="0" collapsed="false">
      <c r="B41" s="25" t="s">
        <v>413</v>
      </c>
      <c r="C41" s="42" t="s">
        <v>43</v>
      </c>
      <c r="D41" s="42" t="s">
        <v>338</v>
      </c>
      <c r="E41" s="42" t="s">
        <v>380</v>
      </c>
      <c r="F41" s="42" t="s">
        <v>416</v>
      </c>
      <c r="G41" s="42" t="s">
        <v>414</v>
      </c>
      <c r="H41" s="293" t="n">
        <f aca="false">I41+J41</f>
        <v>340</v>
      </c>
      <c r="I41" s="295" t="n">
        <v>340</v>
      </c>
      <c r="J41" s="293" t="n">
        <v>0</v>
      </c>
    </row>
    <row r="42" customFormat="false" ht="12.75" hidden="false" customHeight="false" outlineLevel="0" collapsed="false">
      <c r="B42" s="302" t="s">
        <v>715</v>
      </c>
      <c r="C42" s="42"/>
      <c r="D42" s="42"/>
      <c r="E42" s="42"/>
      <c r="F42" s="42"/>
      <c r="G42" s="42"/>
      <c r="H42" s="299" t="n">
        <f aca="false">H41</f>
        <v>340</v>
      </c>
      <c r="I42" s="295"/>
      <c r="J42" s="293"/>
    </row>
    <row r="43" customFormat="false" ht="12.75" hidden="false" customHeight="false" outlineLevel="0" collapsed="false">
      <c r="B43" s="88" t="s">
        <v>446</v>
      </c>
      <c r="C43" s="46" t="s">
        <v>43</v>
      </c>
      <c r="D43" s="46" t="s">
        <v>447</v>
      </c>
      <c r="E43" s="42"/>
      <c r="F43" s="42"/>
      <c r="G43" s="42"/>
      <c r="H43" s="288" t="n">
        <f aca="false">I43+J43</f>
        <v>850.2</v>
      </c>
      <c r="I43" s="289" t="n">
        <f aca="false">I44</f>
        <v>850.2</v>
      </c>
      <c r="J43" s="288" t="n">
        <f aca="false">J44</f>
        <v>0</v>
      </c>
    </row>
    <row r="44" customFormat="false" ht="12.75" hidden="false" customHeight="false" outlineLevel="0" collapsed="false">
      <c r="B44" s="225" t="s">
        <v>449</v>
      </c>
      <c r="C44" s="42" t="s">
        <v>43</v>
      </c>
      <c r="D44" s="26" t="s">
        <v>447</v>
      </c>
      <c r="E44" s="26" t="s">
        <v>340</v>
      </c>
      <c r="F44" s="26"/>
      <c r="G44" s="42"/>
      <c r="H44" s="293" t="n">
        <f aca="false">I44+J44</f>
        <v>850.2</v>
      </c>
      <c r="I44" s="295" t="n">
        <f aca="false">I45</f>
        <v>850.2</v>
      </c>
      <c r="J44" s="293" t="n">
        <f aca="false">J45</f>
        <v>0</v>
      </c>
    </row>
    <row r="45" customFormat="false" ht="63.75" hidden="false" customHeight="false" outlineLevel="0" collapsed="false">
      <c r="B45" s="233" t="s">
        <v>450</v>
      </c>
      <c r="C45" s="42" t="s">
        <v>43</v>
      </c>
      <c r="D45" s="38" t="s">
        <v>447</v>
      </c>
      <c r="E45" s="38" t="s">
        <v>340</v>
      </c>
      <c r="F45" s="26" t="s">
        <v>410</v>
      </c>
      <c r="G45" s="42"/>
      <c r="H45" s="293" t="n">
        <f aca="false">I45+J45</f>
        <v>850.2</v>
      </c>
      <c r="I45" s="295" t="n">
        <f aca="false">I46</f>
        <v>850.2</v>
      </c>
      <c r="J45" s="293" t="n">
        <f aca="false">J46</f>
        <v>0</v>
      </c>
    </row>
    <row r="46" customFormat="false" ht="89.25" hidden="false" customHeight="false" outlineLevel="0" collapsed="false">
      <c r="B46" s="25" t="s">
        <v>451</v>
      </c>
      <c r="C46" s="42" t="s">
        <v>43</v>
      </c>
      <c r="D46" s="38" t="s">
        <v>447</v>
      </c>
      <c r="E46" s="38" t="s">
        <v>340</v>
      </c>
      <c r="F46" s="26" t="s">
        <v>452</v>
      </c>
      <c r="G46" s="42"/>
      <c r="H46" s="293" t="n">
        <f aca="false">I46+J46</f>
        <v>850.2</v>
      </c>
      <c r="I46" s="295" t="n">
        <f aca="false">I47</f>
        <v>850.2</v>
      </c>
      <c r="J46" s="293" t="n">
        <f aca="false">J47</f>
        <v>0</v>
      </c>
    </row>
    <row r="47" customFormat="false" ht="12.75" hidden="false" customHeight="false" outlineLevel="0" collapsed="false">
      <c r="B47" s="25" t="s">
        <v>413</v>
      </c>
      <c r="C47" s="42" t="s">
        <v>43</v>
      </c>
      <c r="D47" s="38" t="s">
        <v>447</v>
      </c>
      <c r="E47" s="38" t="s">
        <v>340</v>
      </c>
      <c r="F47" s="26" t="s">
        <v>452</v>
      </c>
      <c r="G47" s="42" t="s">
        <v>414</v>
      </c>
      <c r="H47" s="293" t="n">
        <f aca="false">J47+I47</f>
        <v>850.2</v>
      </c>
      <c r="I47" s="295" t="n">
        <v>850.2</v>
      </c>
      <c r="J47" s="293" t="n">
        <v>0</v>
      </c>
    </row>
    <row r="48" customFormat="false" ht="12.75" hidden="false" customHeight="false" outlineLevel="0" collapsed="false">
      <c r="B48" s="302" t="s">
        <v>716</v>
      </c>
      <c r="C48" s="42"/>
      <c r="D48" s="42"/>
      <c r="E48" s="42"/>
      <c r="F48" s="42"/>
      <c r="G48" s="42"/>
      <c r="H48" s="293" t="n">
        <f aca="false">H46</f>
        <v>850.2</v>
      </c>
      <c r="I48" s="289"/>
      <c r="J48" s="288"/>
    </row>
    <row r="49" customFormat="false" ht="12.75" hidden="false" customHeight="false" outlineLevel="0" collapsed="false">
      <c r="B49" s="88" t="s">
        <v>453</v>
      </c>
      <c r="C49" s="46" t="s">
        <v>43</v>
      </c>
      <c r="D49" s="46" t="s">
        <v>340</v>
      </c>
      <c r="E49" s="42"/>
      <c r="F49" s="42"/>
      <c r="G49" s="42"/>
      <c r="H49" s="288" t="n">
        <f aca="false">I49+J49</f>
        <v>101.2</v>
      </c>
      <c r="I49" s="289" t="n">
        <f aca="false">I50</f>
        <v>101.2</v>
      </c>
      <c r="J49" s="288" t="n">
        <f aca="false">J50</f>
        <v>0</v>
      </c>
    </row>
    <row r="50" customFormat="false" ht="12.75" hidden="false" customHeight="false" outlineLevel="0" collapsed="false">
      <c r="B50" s="88" t="s">
        <v>454</v>
      </c>
      <c r="C50" s="46" t="s">
        <v>43</v>
      </c>
      <c r="D50" s="46" t="s">
        <v>340</v>
      </c>
      <c r="E50" s="46" t="s">
        <v>352</v>
      </c>
      <c r="F50" s="42"/>
      <c r="G50" s="42"/>
      <c r="H50" s="293" t="n">
        <f aca="false">I50+J50</f>
        <v>101.2</v>
      </c>
      <c r="I50" s="295" t="n">
        <f aca="false">I51+I53</f>
        <v>101.2</v>
      </c>
      <c r="J50" s="293" t="n">
        <f aca="false">J51+J53</f>
        <v>0</v>
      </c>
    </row>
    <row r="51" customFormat="false" ht="89.25" hidden="false" customHeight="false" outlineLevel="0" collapsed="false">
      <c r="B51" s="25" t="s">
        <v>455</v>
      </c>
      <c r="C51" s="42" t="s">
        <v>43</v>
      </c>
      <c r="D51" s="42" t="s">
        <v>340</v>
      </c>
      <c r="E51" s="42" t="s">
        <v>352</v>
      </c>
      <c r="F51" s="42" t="s">
        <v>456</v>
      </c>
      <c r="G51" s="46"/>
      <c r="H51" s="293" t="n">
        <f aca="false">I51+J51</f>
        <v>7.2</v>
      </c>
      <c r="I51" s="295" t="n">
        <f aca="false">I52</f>
        <v>7.2</v>
      </c>
      <c r="J51" s="293" t="n">
        <f aca="false">J52</f>
        <v>0</v>
      </c>
    </row>
    <row r="52" customFormat="false" ht="12.75" hidden="false" customHeight="false" outlineLevel="0" collapsed="false">
      <c r="B52" s="25" t="s">
        <v>413</v>
      </c>
      <c r="C52" s="42" t="s">
        <v>43</v>
      </c>
      <c r="D52" s="42" t="s">
        <v>340</v>
      </c>
      <c r="E52" s="42" t="s">
        <v>352</v>
      </c>
      <c r="F52" s="42" t="s">
        <v>456</v>
      </c>
      <c r="G52" s="42" t="s">
        <v>414</v>
      </c>
      <c r="H52" s="293" t="n">
        <f aca="false">I52+J52</f>
        <v>7.2</v>
      </c>
      <c r="I52" s="295" t="n">
        <v>7.2</v>
      </c>
      <c r="J52" s="293" t="n">
        <v>0</v>
      </c>
    </row>
    <row r="53" customFormat="false" ht="89.25" hidden="false" customHeight="false" outlineLevel="0" collapsed="false">
      <c r="B53" s="25" t="s">
        <v>455</v>
      </c>
      <c r="C53" s="42" t="s">
        <v>43</v>
      </c>
      <c r="D53" s="42" t="s">
        <v>340</v>
      </c>
      <c r="E53" s="42" t="s">
        <v>352</v>
      </c>
      <c r="F53" s="42" t="s">
        <v>457</v>
      </c>
      <c r="G53" s="42"/>
      <c r="H53" s="293" t="n">
        <f aca="false">I53+J53</f>
        <v>94</v>
      </c>
      <c r="I53" s="295" t="n">
        <f aca="false">I54</f>
        <v>94</v>
      </c>
      <c r="J53" s="293" t="n">
        <f aca="false">J54</f>
        <v>0</v>
      </c>
    </row>
    <row r="54" customFormat="false" ht="12.75" hidden="false" customHeight="false" outlineLevel="0" collapsed="false">
      <c r="B54" s="25" t="s">
        <v>413</v>
      </c>
      <c r="C54" s="42" t="s">
        <v>43</v>
      </c>
      <c r="D54" s="42" t="s">
        <v>340</v>
      </c>
      <c r="E54" s="42" t="s">
        <v>352</v>
      </c>
      <c r="F54" s="42" t="s">
        <v>457</v>
      </c>
      <c r="G54" s="42" t="s">
        <v>414</v>
      </c>
      <c r="H54" s="293" t="n">
        <f aca="false">I54+J54</f>
        <v>94</v>
      </c>
      <c r="I54" s="295" t="n">
        <v>94</v>
      </c>
      <c r="J54" s="293" t="n">
        <v>0</v>
      </c>
    </row>
    <row r="55" customFormat="false" ht="12.75" hidden="false" customHeight="false" outlineLevel="0" collapsed="false">
      <c r="B55" s="302" t="s">
        <v>716</v>
      </c>
      <c r="C55" s="42"/>
      <c r="D55" s="42"/>
      <c r="E55" s="42"/>
      <c r="F55" s="42"/>
      <c r="G55" s="42"/>
      <c r="H55" s="299" t="n">
        <f aca="false">H53</f>
        <v>94</v>
      </c>
      <c r="I55" s="295"/>
      <c r="J55" s="293"/>
    </row>
    <row r="56" customFormat="false" ht="12.75" hidden="false" customHeight="false" outlineLevel="0" collapsed="false">
      <c r="B56" s="302" t="s">
        <v>715</v>
      </c>
      <c r="C56" s="42"/>
      <c r="D56" s="42"/>
      <c r="E56" s="42"/>
      <c r="F56" s="42"/>
      <c r="G56" s="42"/>
      <c r="H56" s="299" t="n">
        <f aca="false">H52</f>
        <v>7.2</v>
      </c>
      <c r="I56" s="295"/>
      <c r="J56" s="293"/>
    </row>
    <row r="57" customFormat="false" ht="12.75" hidden="false" customHeight="false" outlineLevel="0" collapsed="false">
      <c r="B57" s="237" t="s">
        <v>717</v>
      </c>
      <c r="C57" s="46" t="s">
        <v>43</v>
      </c>
      <c r="D57" s="46" t="s">
        <v>499</v>
      </c>
      <c r="E57" s="46"/>
      <c r="F57" s="42"/>
      <c r="G57" s="42"/>
      <c r="H57" s="288" t="n">
        <f aca="false">H58</f>
        <v>99</v>
      </c>
      <c r="I57" s="289" t="n">
        <f aca="false">I58</f>
        <v>99</v>
      </c>
      <c r="J57" s="288" t="n">
        <f aca="false">J58</f>
        <v>0</v>
      </c>
    </row>
    <row r="58" customFormat="false" ht="12.75" hidden="false" customHeight="false" outlineLevel="0" collapsed="false">
      <c r="B58" s="88" t="s">
        <v>511</v>
      </c>
      <c r="C58" s="46" t="s">
        <v>43</v>
      </c>
      <c r="D58" s="46" t="s">
        <v>499</v>
      </c>
      <c r="E58" s="46" t="s">
        <v>338</v>
      </c>
      <c r="F58" s="42"/>
      <c r="G58" s="42"/>
      <c r="H58" s="288" t="n">
        <f aca="false">H59</f>
        <v>99</v>
      </c>
      <c r="I58" s="289" t="n">
        <f aca="false">I59</f>
        <v>99</v>
      </c>
      <c r="J58" s="288" t="n">
        <f aca="false">J59</f>
        <v>0</v>
      </c>
    </row>
    <row r="59" customFormat="false" ht="63.75" hidden="false" customHeight="false" outlineLevel="0" collapsed="false">
      <c r="B59" s="25" t="s">
        <v>409</v>
      </c>
      <c r="C59" s="42" t="s">
        <v>43</v>
      </c>
      <c r="D59" s="42" t="s">
        <v>499</v>
      </c>
      <c r="E59" s="42" t="s">
        <v>338</v>
      </c>
      <c r="F59" s="42" t="s">
        <v>410</v>
      </c>
      <c r="G59" s="42"/>
      <c r="H59" s="293" t="n">
        <f aca="false">H60</f>
        <v>99</v>
      </c>
      <c r="I59" s="295" t="n">
        <f aca="false">I60</f>
        <v>99</v>
      </c>
      <c r="J59" s="293" t="n">
        <f aca="false">J60</f>
        <v>0</v>
      </c>
    </row>
    <row r="60" customFormat="false" ht="127.5" hidden="false" customHeight="false" outlineLevel="0" collapsed="false">
      <c r="B60" s="25" t="s">
        <v>415</v>
      </c>
      <c r="C60" s="42" t="s">
        <v>43</v>
      </c>
      <c r="D60" s="42" t="s">
        <v>499</v>
      </c>
      <c r="E60" s="42" t="s">
        <v>338</v>
      </c>
      <c r="F60" s="42" t="s">
        <v>416</v>
      </c>
      <c r="G60" s="42"/>
      <c r="H60" s="293" t="n">
        <f aca="false">I60+J60</f>
        <v>99</v>
      </c>
      <c r="I60" s="295" t="n">
        <f aca="false">I61</f>
        <v>99</v>
      </c>
      <c r="J60" s="293" t="n">
        <f aca="false">J61</f>
        <v>0</v>
      </c>
    </row>
    <row r="61" customFormat="false" ht="12.75" hidden="false" customHeight="false" outlineLevel="0" collapsed="false">
      <c r="B61" s="25" t="s">
        <v>413</v>
      </c>
      <c r="C61" s="42" t="s">
        <v>43</v>
      </c>
      <c r="D61" s="42" t="s">
        <v>499</v>
      </c>
      <c r="E61" s="42" t="s">
        <v>338</v>
      </c>
      <c r="F61" s="42" t="s">
        <v>416</v>
      </c>
      <c r="G61" s="42" t="s">
        <v>414</v>
      </c>
      <c r="H61" s="299" t="n">
        <f aca="false">I61+J61</f>
        <v>99</v>
      </c>
      <c r="I61" s="295" t="n">
        <v>99</v>
      </c>
      <c r="J61" s="293"/>
    </row>
    <row r="62" customFormat="false" ht="12.75" hidden="false" customHeight="false" outlineLevel="0" collapsed="false">
      <c r="B62" s="88" t="s">
        <v>718</v>
      </c>
      <c r="C62" s="46" t="s">
        <v>43</v>
      </c>
      <c r="D62" s="46" t="s">
        <v>505</v>
      </c>
      <c r="E62" s="46" t="s">
        <v>448</v>
      </c>
      <c r="F62" s="46"/>
      <c r="G62" s="46"/>
      <c r="H62" s="288" t="n">
        <f aca="false">H63</f>
        <v>99</v>
      </c>
      <c r="I62" s="289" t="n">
        <f aca="false">I63</f>
        <v>99</v>
      </c>
      <c r="J62" s="288" t="n">
        <f aca="false">J63</f>
        <v>0</v>
      </c>
    </row>
    <row r="63" customFormat="false" ht="12.75" hidden="false" customHeight="false" outlineLevel="0" collapsed="false">
      <c r="B63" s="88" t="s">
        <v>565</v>
      </c>
      <c r="C63" s="46" t="s">
        <v>43</v>
      </c>
      <c r="D63" s="46" t="s">
        <v>505</v>
      </c>
      <c r="E63" s="46" t="s">
        <v>338</v>
      </c>
      <c r="F63" s="46"/>
      <c r="G63" s="46"/>
      <c r="H63" s="288" t="n">
        <f aca="false">H64</f>
        <v>99</v>
      </c>
      <c r="I63" s="289" t="n">
        <f aca="false">I64</f>
        <v>99</v>
      </c>
      <c r="J63" s="288" t="n">
        <f aca="false">J64</f>
        <v>0</v>
      </c>
    </row>
    <row r="64" customFormat="false" ht="63.75" hidden="false" customHeight="false" outlineLevel="0" collapsed="false">
      <c r="B64" s="25" t="s">
        <v>409</v>
      </c>
      <c r="C64" s="42" t="s">
        <v>43</v>
      </c>
      <c r="D64" s="42" t="s">
        <v>505</v>
      </c>
      <c r="E64" s="42" t="s">
        <v>338</v>
      </c>
      <c r="F64" s="42" t="s">
        <v>410</v>
      </c>
      <c r="G64" s="42"/>
      <c r="H64" s="293" t="n">
        <f aca="false">H65</f>
        <v>99</v>
      </c>
      <c r="I64" s="295" t="n">
        <f aca="false">I65</f>
        <v>99</v>
      </c>
      <c r="J64" s="293" t="n">
        <f aca="false">J65</f>
        <v>0</v>
      </c>
    </row>
    <row r="65" customFormat="false" ht="127.5" hidden="false" customHeight="false" outlineLevel="0" collapsed="false">
      <c r="B65" s="25" t="s">
        <v>415</v>
      </c>
      <c r="C65" s="42" t="s">
        <v>43</v>
      </c>
      <c r="D65" s="42" t="s">
        <v>505</v>
      </c>
      <c r="E65" s="42" t="s">
        <v>338</v>
      </c>
      <c r="F65" s="42" t="s">
        <v>416</v>
      </c>
      <c r="G65" s="42"/>
      <c r="H65" s="293" t="n">
        <f aca="false">H66</f>
        <v>99</v>
      </c>
      <c r="I65" s="295" t="n">
        <f aca="false">I66</f>
        <v>99</v>
      </c>
      <c r="J65" s="293" t="n">
        <f aca="false">J66</f>
        <v>0</v>
      </c>
    </row>
    <row r="66" customFormat="false" ht="12.75" hidden="false" customHeight="false" outlineLevel="0" collapsed="false">
      <c r="B66" s="25" t="s">
        <v>413</v>
      </c>
      <c r="C66" s="42" t="s">
        <v>43</v>
      </c>
      <c r="D66" s="42" t="s">
        <v>505</v>
      </c>
      <c r="E66" s="42" t="s">
        <v>338</v>
      </c>
      <c r="F66" s="42" t="s">
        <v>416</v>
      </c>
      <c r="G66" s="42" t="s">
        <v>414</v>
      </c>
      <c r="H66" s="293" t="n">
        <f aca="false">I66+J66</f>
        <v>99</v>
      </c>
      <c r="I66" s="295" t="n">
        <v>99</v>
      </c>
      <c r="J66" s="293" t="n">
        <v>0</v>
      </c>
    </row>
    <row r="67" customFormat="false" ht="12.75" hidden="false" customHeight="false" outlineLevel="0" collapsed="false">
      <c r="B67" s="88" t="s">
        <v>595</v>
      </c>
      <c r="C67" s="46" t="s">
        <v>43</v>
      </c>
      <c r="D67" s="46" t="s">
        <v>475</v>
      </c>
      <c r="E67" s="42"/>
      <c r="F67" s="42"/>
      <c r="G67" s="42"/>
      <c r="H67" s="288" t="n">
        <f aca="false">I67+J67</f>
        <v>27305</v>
      </c>
      <c r="I67" s="289" t="n">
        <f aca="false">I68</f>
        <v>27305</v>
      </c>
      <c r="J67" s="288" t="n">
        <f aca="false">J68</f>
        <v>0</v>
      </c>
    </row>
    <row r="68" customFormat="false" ht="12.75" hidden="false" customHeight="false" outlineLevel="0" collapsed="false">
      <c r="B68" s="88" t="s">
        <v>608</v>
      </c>
      <c r="C68" s="46" t="s">
        <v>43</v>
      </c>
      <c r="D68" s="46" t="s">
        <v>475</v>
      </c>
      <c r="E68" s="46" t="s">
        <v>340</v>
      </c>
      <c r="F68" s="42"/>
      <c r="G68" s="42"/>
      <c r="H68" s="293" t="n">
        <f aca="false">I68+J68</f>
        <v>27305</v>
      </c>
      <c r="I68" s="295" t="n">
        <f aca="false">I69</f>
        <v>27305</v>
      </c>
      <c r="J68" s="293" t="n">
        <f aca="false">J69</f>
        <v>0</v>
      </c>
    </row>
    <row r="69" customFormat="false" ht="63.75" hidden="false" customHeight="false" outlineLevel="0" collapsed="false">
      <c r="B69" s="233" t="s">
        <v>450</v>
      </c>
      <c r="C69" s="42" t="s">
        <v>43</v>
      </c>
      <c r="D69" s="42" t="s">
        <v>475</v>
      </c>
      <c r="E69" s="42" t="s">
        <v>340</v>
      </c>
      <c r="F69" s="42" t="s">
        <v>410</v>
      </c>
      <c r="G69" s="42"/>
      <c r="H69" s="293" t="n">
        <f aca="false">I69+J69</f>
        <v>27305</v>
      </c>
      <c r="I69" s="295" t="n">
        <f aca="false">I70</f>
        <v>27305</v>
      </c>
      <c r="J69" s="293" t="n">
        <f aca="false">J70</f>
        <v>0</v>
      </c>
    </row>
    <row r="70" customFormat="false" ht="89.25" hidden="false" customHeight="false" outlineLevel="0" collapsed="false">
      <c r="B70" s="233" t="s">
        <v>623</v>
      </c>
      <c r="C70" s="42" t="s">
        <v>43</v>
      </c>
      <c r="D70" s="42" t="s">
        <v>475</v>
      </c>
      <c r="E70" s="42" t="s">
        <v>340</v>
      </c>
      <c r="F70" s="42" t="s">
        <v>719</v>
      </c>
      <c r="G70" s="42"/>
      <c r="H70" s="293" t="n">
        <f aca="false">I70+J70</f>
        <v>27305</v>
      </c>
      <c r="I70" s="295" t="n">
        <f aca="false">I71</f>
        <v>27305</v>
      </c>
      <c r="J70" s="293" t="n">
        <f aca="false">J71</f>
        <v>0</v>
      </c>
    </row>
    <row r="71" customFormat="false" ht="12.75" hidden="false" customHeight="false" outlineLevel="0" collapsed="false">
      <c r="B71" s="25" t="s">
        <v>413</v>
      </c>
      <c r="C71" s="42" t="s">
        <v>43</v>
      </c>
      <c r="D71" s="42" t="s">
        <v>475</v>
      </c>
      <c r="E71" s="42" t="s">
        <v>340</v>
      </c>
      <c r="F71" s="42" t="s">
        <v>719</v>
      </c>
      <c r="G71" s="42" t="s">
        <v>414</v>
      </c>
      <c r="H71" s="293" t="n">
        <f aca="false">I71+J71</f>
        <v>27305</v>
      </c>
      <c r="I71" s="295" t="n">
        <v>27305</v>
      </c>
      <c r="J71" s="293" t="n">
        <v>0</v>
      </c>
    </row>
    <row r="72" customFormat="false" ht="13.5" hidden="false" customHeight="true" outlineLevel="0" collapsed="false">
      <c r="B72" s="302" t="s">
        <v>715</v>
      </c>
      <c r="C72" s="42"/>
      <c r="D72" s="42"/>
      <c r="E72" s="42"/>
      <c r="F72" s="42"/>
      <c r="G72" s="42"/>
      <c r="H72" s="299" t="n">
        <f aca="false">H71</f>
        <v>27305</v>
      </c>
      <c r="I72" s="295"/>
      <c r="J72" s="293"/>
    </row>
    <row r="73" customFormat="false" ht="25.5" hidden="false" customHeight="false" outlineLevel="0" collapsed="false">
      <c r="B73" s="237" t="s">
        <v>720</v>
      </c>
      <c r="C73" s="46" t="s">
        <v>43</v>
      </c>
      <c r="D73" s="46" t="s">
        <v>484</v>
      </c>
      <c r="E73" s="42"/>
      <c r="F73" s="42"/>
      <c r="G73" s="42"/>
      <c r="H73" s="288" t="n">
        <f aca="false">H74+H80+H86</f>
        <v>79788.414</v>
      </c>
      <c r="I73" s="289" t="n">
        <f aca="false">I74+I80+I86</f>
        <v>2872</v>
      </c>
      <c r="J73" s="288" t="n">
        <f aca="false">J74+J80+J86</f>
        <v>76916.414</v>
      </c>
    </row>
    <row r="74" customFormat="false" ht="25.5" hidden="false" customHeight="false" outlineLevel="0" collapsed="false">
      <c r="B74" s="225" t="s">
        <v>664</v>
      </c>
      <c r="C74" s="42" t="s">
        <v>43</v>
      </c>
      <c r="D74" s="42" t="s">
        <v>484</v>
      </c>
      <c r="E74" s="42" t="s">
        <v>338</v>
      </c>
      <c r="F74" s="42"/>
      <c r="G74" s="42"/>
      <c r="H74" s="293" t="n">
        <f aca="false">I74+J74</f>
        <v>36167</v>
      </c>
      <c r="I74" s="295" t="n">
        <f aca="false">I75</f>
        <v>2872</v>
      </c>
      <c r="J74" s="293" t="n">
        <f aca="false">J75</f>
        <v>33295</v>
      </c>
    </row>
    <row r="75" customFormat="false" ht="63.75" hidden="false" customHeight="false" outlineLevel="0" collapsed="false">
      <c r="B75" s="233" t="s">
        <v>450</v>
      </c>
      <c r="C75" s="42" t="s">
        <v>43</v>
      </c>
      <c r="D75" s="42" t="s">
        <v>484</v>
      </c>
      <c r="E75" s="42" t="s">
        <v>338</v>
      </c>
      <c r="F75" s="26" t="s">
        <v>410</v>
      </c>
      <c r="G75" s="42"/>
      <c r="H75" s="293" t="n">
        <f aca="false">H76+H78</f>
        <v>36167</v>
      </c>
      <c r="I75" s="293" t="n">
        <f aca="false">I76+I78</f>
        <v>2872</v>
      </c>
      <c r="J75" s="293" t="n">
        <f aca="false">J76+J78</f>
        <v>33295</v>
      </c>
      <c r="K75" s="270" t="s">
        <v>721</v>
      </c>
    </row>
    <row r="76" customFormat="false" ht="76.5" hidden="false" customHeight="false" outlineLevel="0" collapsed="false">
      <c r="B76" s="233" t="s">
        <v>722</v>
      </c>
      <c r="C76" s="42" t="s">
        <v>43</v>
      </c>
      <c r="D76" s="42" t="s">
        <v>484</v>
      </c>
      <c r="E76" s="42" t="s">
        <v>338</v>
      </c>
      <c r="F76" s="26" t="s">
        <v>666</v>
      </c>
      <c r="G76" s="42"/>
      <c r="H76" s="293" t="n">
        <f aca="false">I76+J76</f>
        <v>33295</v>
      </c>
      <c r="I76" s="295" t="n">
        <f aca="false">I77</f>
        <v>0</v>
      </c>
      <c r="J76" s="293" t="n">
        <f aca="false">J77</f>
        <v>33295</v>
      </c>
    </row>
    <row r="77" customFormat="false" ht="12.75" hidden="false" customHeight="false" outlineLevel="0" collapsed="false">
      <c r="B77" s="235" t="s">
        <v>667</v>
      </c>
      <c r="C77" s="42" t="s">
        <v>43</v>
      </c>
      <c r="D77" s="42" t="s">
        <v>484</v>
      </c>
      <c r="E77" s="42" t="s">
        <v>338</v>
      </c>
      <c r="F77" s="26" t="s">
        <v>666</v>
      </c>
      <c r="G77" s="42" t="s">
        <v>414</v>
      </c>
      <c r="H77" s="293" t="n">
        <f aca="false">I77+J77</f>
        <v>33295</v>
      </c>
      <c r="I77" s="295" t="n">
        <v>0</v>
      </c>
      <c r="J77" s="293" t="n">
        <f aca="false">35167+1000-2872</f>
        <v>33295</v>
      </c>
    </row>
    <row r="78" customFormat="false" ht="76.5" hidden="false" customHeight="false" outlineLevel="0" collapsed="false">
      <c r="B78" s="233" t="s">
        <v>722</v>
      </c>
      <c r="C78" s="42" t="s">
        <v>43</v>
      </c>
      <c r="D78" s="42" t="s">
        <v>484</v>
      </c>
      <c r="E78" s="42" t="s">
        <v>338</v>
      </c>
      <c r="F78" s="26" t="s">
        <v>669</v>
      </c>
      <c r="G78" s="42"/>
      <c r="H78" s="293" t="n">
        <f aca="false">H79</f>
        <v>2872</v>
      </c>
      <c r="I78" s="293" t="n">
        <f aca="false">I79</f>
        <v>2872</v>
      </c>
      <c r="J78" s="293" t="n">
        <f aca="false">J79</f>
        <v>0</v>
      </c>
    </row>
    <row r="79" customFormat="false" ht="12.75" hidden="false" customHeight="false" outlineLevel="0" collapsed="false">
      <c r="B79" s="235" t="s">
        <v>667</v>
      </c>
      <c r="C79" s="42" t="s">
        <v>43</v>
      </c>
      <c r="D79" s="42" t="s">
        <v>484</v>
      </c>
      <c r="E79" s="42" t="s">
        <v>338</v>
      </c>
      <c r="F79" s="26" t="s">
        <v>669</v>
      </c>
      <c r="G79" s="42" t="s">
        <v>414</v>
      </c>
      <c r="H79" s="293" t="n">
        <f aca="false">I79+J79</f>
        <v>2872</v>
      </c>
      <c r="I79" s="289" t="n">
        <v>2872</v>
      </c>
      <c r="J79" s="293"/>
    </row>
    <row r="80" customFormat="false" ht="12.75" hidden="true" customHeight="false" outlineLevel="0" collapsed="false">
      <c r="B80" s="244" t="s">
        <v>670</v>
      </c>
      <c r="C80" s="46" t="s">
        <v>43</v>
      </c>
      <c r="D80" s="46" t="s">
        <v>484</v>
      </c>
      <c r="E80" s="46" t="s">
        <v>447</v>
      </c>
      <c r="F80" s="38"/>
      <c r="G80" s="46"/>
      <c r="H80" s="288" t="n">
        <f aca="false">H81</f>
        <v>35222.114</v>
      </c>
      <c r="I80" s="289" t="n">
        <f aca="false">I81</f>
        <v>0</v>
      </c>
      <c r="J80" s="288" t="n">
        <f aca="false">J81</f>
        <v>35222.114</v>
      </c>
    </row>
    <row r="81" customFormat="false" ht="63.75" hidden="true" customHeight="false" outlineLevel="0" collapsed="false">
      <c r="B81" s="233" t="s">
        <v>450</v>
      </c>
      <c r="C81" s="42" t="s">
        <v>43</v>
      </c>
      <c r="D81" s="42" t="s">
        <v>484</v>
      </c>
      <c r="E81" s="42" t="s">
        <v>447</v>
      </c>
      <c r="F81" s="26" t="s">
        <v>410</v>
      </c>
      <c r="G81" s="42"/>
      <c r="H81" s="293" t="n">
        <f aca="false">H82+H84</f>
        <v>35222.114</v>
      </c>
      <c r="I81" s="293" t="n">
        <f aca="false">I82+I84</f>
        <v>0</v>
      </c>
      <c r="J81" s="293" t="n">
        <f aca="false">J82+J84</f>
        <v>35222.114</v>
      </c>
    </row>
    <row r="82" customFormat="false" ht="89.25" hidden="false" customHeight="false" outlineLevel="0" collapsed="false">
      <c r="B82" s="25" t="s">
        <v>723</v>
      </c>
      <c r="C82" s="42" t="s">
        <v>43</v>
      </c>
      <c r="D82" s="42" t="s">
        <v>484</v>
      </c>
      <c r="E82" s="42" t="s">
        <v>447</v>
      </c>
      <c r="F82" s="26" t="s">
        <v>672</v>
      </c>
      <c r="G82" s="42"/>
      <c r="H82" s="293" t="n">
        <f aca="false">I82+J82</f>
        <v>35222.114</v>
      </c>
      <c r="I82" s="295" t="n">
        <f aca="false">I83</f>
        <v>0</v>
      </c>
      <c r="J82" s="293" t="n">
        <f aca="false">J83</f>
        <v>35222.114</v>
      </c>
    </row>
    <row r="83" customFormat="false" ht="12.75" hidden="false" customHeight="false" outlineLevel="0" collapsed="false">
      <c r="B83" s="235" t="s">
        <v>667</v>
      </c>
      <c r="C83" s="42" t="s">
        <v>43</v>
      </c>
      <c r="D83" s="42" t="s">
        <v>484</v>
      </c>
      <c r="E83" s="42" t="s">
        <v>447</v>
      </c>
      <c r="F83" s="26" t="s">
        <v>672</v>
      </c>
      <c r="G83" s="42" t="s">
        <v>414</v>
      </c>
      <c r="H83" s="288" t="n">
        <f aca="false">J83+I83</f>
        <v>35222.114</v>
      </c>
      <c r="I83" s="289" t="n">
        <v>0</v>
      </c>
      <c r="J83" s="288" t="n">
        <v>35222.114</v>
      </c>
    </row>
    <row r="84" customFormat="false" ht="89.25" hidden="false" customHeight="false" outlineLevel="0" collapsed="false">
      <c r="B84" s="25" t="s">
        <v>723</v>
      </c>
      <c r="C84" s="42" t="s">
        <v>43</v>
      </c>
      <c r="D84" s="42" t="s">
        <v>484</v>
      </c>
      <c r="E84" s="42" t="s">
        <v>447</v>
      </c>
      <c r="F84" s="26" t="s">
        <v>669</v>
      </c>
      <c r="G84" s="42"/>
      <c r="H84" s="288" t="n">
        <f aca="false">H85</f>
        <v>0</v>
      </c>
      <c r="I84" s="288" t="n">
        <f aca="false">I85</f>
        <v>0</v>
      </c>
      <c r="J84" s="288" t="n">
        <f aca="false">J85</f>
        <v>0</v>
      </c>
    </row>
    <row r="85" customFormat="false" ht="12.75" hidden="false" customHeight="false" outlineLevel="0" collapsed="false">
      <c r="B85" s="227" t="s">
        <v>667</v>
      </c>
      <c r="C85" s="42" t="s">
        <v>43</v>
      </c>
      <c r="D85" s="42" t="s">
        <v>484</v>
      </c>
      <c r="E85" s="42" t="s">
        <v>447</v>
      </c>
      <c r="F85" s="26" t="s">
        <v>669</v>
      </c>
      <c r="G85" s="42"/>
      <c r="H85" s="288" t="n">
        <f aca="false">J85+I85</f>
        <v>0</v>
      </c>
      <c r="I85" s="289"/>
      <c r="J85" s="288"/>
    </row>
    <row r="86" customFormat="false" ht="12.75" hidden="false" customHeight="false" outlineLevel="0" collapsed="false">
      <c r="B86" s="237" t="s">
        <v>674</v>
      </c>
      <c r="C86" s="46" t="s">
        <v>43</v>
      </c>
      <c r="D86" s="46" t="s">
        <v>484</v>
      </c>
      <c r="E86" s="46" t="s">
        <v>340</v>
      </c>
      <c r="F86" s="26"/>
      <c r="G86" s="42"/>
      <c r="H86" s="288" t="n">
        <f aca="false">H87</f>
        <v>8399.3</v>
      </c>
      <c r="I86" s="289" t="n">
        <f aca="false">I87</f>
        <v>0</v>
      </c>
      <c r="J86" s="288" t="n">
        <f aca="false">J87</f>
        <v>8399.3</v>
      </c>
      <c r="K86" s="270" t="s">
        <v>724</v>
      </c>
    </row>
    <row r="87" customFormat="false" ht="63.75" hidden="false" customHeight="false" outlineLevel="0" collapsed="false">
      <c r="B87" s="233" t="s">
        <v>450</v>
      </c>
      <c r="C87" s="42" t="s">
        <v>43</v>
      </c>
      <c r="D87" s="42" t="s">
        <v>484</v>
      </c>
      <c r="E87" s="42" t="s">
        <v>340</v>
      </c>
      <c r="F87" s="42" t="s">
        <v>410</v>
      </c>
      <c r="G87" s="42"/>
      <c r="H87" s="293" t="n">
        <f aca="false">H88</f>
        <v>8399.3</v>
      </c>
      <c r="I87" s="295" t="n">
        <f aca="false">I88</f>
        <v>0</v>
      </c>
      <c r="J87" s="293" t="n">
        <f aca="false">J88</f>
        <v>8399.3</v>
      </c>
    </row>
    <row r="88" customFormat="false" ht="102" hidden="false" customHeight="false" outlineLevel="0" collapsed="false">
      <c r="B88" s="233" t="s">
        <v>725</v>
      </c>
      <c r="C88" s="42" t="s">
        <v>43</v>
      </c>
      <c r="D88" s="42" t="s">
        <v>484</v>
      </c>
      <c r="E88" s="42" t="s">
        <v>340</v>
      </c>
      <c r="F88" s="42" t="s">
        <v>416</v>
      </c>
      <c r="G88" s="42"/>
      <c r="H88" s="293" t="n">
        <f aca="false">H89</f>
        <v>8399.3</v>
      </c>
      <c r="I88" s="295" t="n">
        <f aca="false">I89</f>
        <v>0</v>
      </c>
      <c r="J88" s="293" t="n">
        <f aca="false">J89</f>
        <v>8399.3</v>
      </c>
    </row>
    <row r="89" customFormat="false" ht="12.75" hidden="false" customHeight="false" outlineLevel="0" collapsed="false">
      <c r="B89" s="25" t="s">
        <v>413</v>
      </c>
      <c r="C89" s="42" t="s">
        <v>43</v>
      </c>
      <c r="D89" s="42" t="s">
        <v>484</v>
      </c>
      <c r="E89" s="42" t="s">
        <v>340</v>
      </c>
      <c r="F89" s="42" t="s">
        <v>416</v>
      </c>
      <c r="G89" s="42" t="s">
        <v>414</v>
      </c>
      <c r="H89" s="293" t="n">
        <f aca="false">I89+J89</f>
        <v>8399.3</v>
      </c>
      <c r="I89" s="295" t="n">
        <v>0</v>
      </c>
      <c r="J89" s="293" t="n">
        <v>8399.3</v>
      </c>
    </row>
    <row r="90" customFormat="false" ht="38.25" hidden="false" customHeight="false" outlineLevel="0" collapsed="false">
      <c r="B90" s="88" t="s">
        <v>726</v>
      </c>
      <c r="C90" s="46" t="s">
        <v>43</v>
      </c>
      <c r="D90" s="46" t="s">
        <v>338</v>
      </c>
      <c r="E90" s="46" t="s">
        <v>380</v>
      </c>
      <c r="F90" s="46" t="s">
        <v>358</v>
      </c>
      <c r="G90" s="42"/>
      <c r="H90" s="288" t="n">
        <f aca="false">H91</f>
        <v>100</v>
      </c>
      <c r="I90" s="289" t="n">
        <f aca="false">I91</f>
        <v>0</v>
      </c>
      <c r="J90" s="288" t="n">
        <f aca="false">J91</f>
        <v>100</v>
      </c>
    </row>
    <row r="91" customFormat="false" ht="63.75" hidden="false" customHeight="false" outlineLevel="0" collapsed="false">
      <c r="B91" s="25" t="s">
        <v>727</v>
      </c>
      <c r="C91" s="42" t="s">
        <v>43</v>
      </c>
      <c r="D91" s="42" t="s">
        <v>338</v>
      </c>
      <c r="E91" s="42" t="s">
        <v>380</v>
      </c>
      <c r="F91" s="42" t="s">
        <v>427</v>
      </c>
      <c r="G91" s="42"/>
      <c r="H91" s="293" t="n">
        <f aca="false">H92</f>
        <v>100</v>
      </c>
      <c r="I91" s="295" t="n">
        <f aca="false">I92</f>
        <v>0</v>
      </c>
      <c r="J91" s="293" t="n">
        <f aca="false">J92</f>
        <v>100</v>
      </c>
    </row>
    <row r="92" customFormat="false" ht="102" hidden="false" customHeight="false" outlineLevel="0" collapsed="false">
      <c r="B92" s="25" t="s">
        <v>430</v>
      </c>
      <c r="C92" s="42" t="s">
        <v>43</v>
      </c>
      <c r="D92" s="42" t="s">
        <v>338</v>
      </c>
      <c r="E92" s="42" t="s">
        <v>380</v>
      </c>
      <c r="F92" s="42" t="s">
        <v>431</v>
      </c>
      <c r="G92" s="42"/>
      <c r="H92" s="293" t="n">
        <f aca="false">H93</f>
        <v>100</v>
      </c>
      <c r="I92" s="295" t="n">
        <f aca="false">I93</f>
        <v>0</v>
      </c>
      <c r="J92" s="293" t="n">
        <f aca="false">J93</f>
        <v>100</v>
      </c>
    </row>
    <row r="93" customFormat="false" ht="12.75" hidden="false" customHeight="false" outlineLevel="0" collapsed="false">
      <c r="B93" s="25" t="s">
        <v>413</v>
      </c>
      <c r="C93" s="42" t="s">
        <v>43</v>
      </c>
      <c r="D93" s="42" t="s">
        <v>338</v>
      </c>
      <c r="E93" s="42" t="s">
        <v>380</v>
      </c>
      <c r="F93" s="42" t="s">
        <v>431</v>
      </c>
      <c r="G93" s="42" t="s">
        <v>414</v>
      </c>
      <c r="H93" s="293" t="n">
        <f aca="false">I93+J93</f>
        <v>100</v>
      </c>
      <c r="I93" s="295"/>
      <c r="J93" s="293" t="n">
        <v>100</v>
      </c>
    </row>
    <row r="94" customFormat="false" ht="12.75" hidden="false" customHeight="false" outlineLevel="0" collapsed="false">
      <c r="B94" s="301" t="s">
        <v>453</v>
      </c>
      <c r="C94" s="42" t="s">
        <v>43</v>
      </c>
      <c r="D94" s="46" t="s">
        <v>340</v>
      </c>
      <c r="E94" s="46"/>
      <c r="F94" s="46"/>
      <c r="G94" s="26"/>
      <c r="H94" s="288" t="n">
        <f aca="false">H95+H100</f>
        <v>415</v>
      </c>
      <c r="I94" s="288" t="n">
        <f aca="false">I95+I100</f>
        <v>0</v>
      </c>
      <c r="J94" s="288" t="n">
        <f aca="false">J95+J100</f>
        <v>415</v>
      </c>
    </row>
    <row r="95" customFormat="false" ht="12.75" hidden="false" customHeight="false" outlineLevel="0" collapsed="false">
      <c r="B95" s="243" t="s">
        <v>474</v>
      </c>
      <c r="C95" s="42" t="s">
        <v>43</v>
      </c>
      <c r="D95" s="46" t="s">
        <v>340</v>
      </c>
      <c r="E95" s="46" t="s">
        <v>475</v>
      </c>
      <c r="F95" s="42"/>
      <c r="G95" s="42"/>
      <c r="H95" s="288" t="n">
        <f aca="false">H96</f>
        <v>370</v>
      </c>
      <c r="I95" s="289" t="n">
        <f aca="false">I96</f>
        <v>0</v>
      </c>
      <c r="J95" s="288" t="n">
        <f aca="false">J96</f>
        <v>370</v>
      </c>
    </row>
    <row r="96" customFormat="false" ht="51" hidden="false" customHeight="false" outlineLevel="0" collapsed="false">
      <c r="B96" s="88" t="s">
        <v>476</v>
      </c>
      <c r="C96" s="42" t="s">
        <v>43</v>
      </c>
      <c r="D96" s="42" t="s">
        <v>340</v>
      </c>
      <c r="E96" s="42" t="s">
        <v>475</v>
      </c>
      <c r="F96" s="42" t="s">
        <v>465</v>
      </c>
      <c r="G96" s="42"/>
      <c r="H96" s="293" t="n">
        <f aca="false">H97</f>
        <v>370</v>
      </c>
      <c r="I96" s="295" t="n">
        <f aca="false">I97</f>
        <v>0</v>
      </c>
      <c r="J96" s="293" t="n">
        <f aca="false">J97</f>
        <v>370</v>
      </c>
    </row>
    <row r="97" customFormat="false" ht="63.75" hidden="false" customHeight="false" outlineLevel="0" collapsed="false">
      <c r="B97" s="25" t="s">
        <v>477</v>
      </c>
      <c r="C97" s="42" t="s">
        <v>43</v>
      </c>
      <c r="D97" s="42" t="s">
        <v>340</v>
      </c>
      <c r="E97" s="42" t="s">
        <v>475</v>
      </c>
      <c r="F97" s="42" t="s">
        <v>478</v>
      </c>
      <c r="G97" s="42"/>
      <c r="H97" s="293" t="n">
        <f aca="false">H98</f>
        <v>370</v>
      </c>
      <c r="I97" s="295" t="n">
        <f aca="false">I98</f>
        <v>0</v>
      </c>
      <c r="J97" s="293" t="n">
        <f aca="false">J98</f>
        <v>370</v>
      </c>
    </row>
    <row r="98" customFormat="false" ht="102" hidden="false" customHeight="false" outlineLevel="0" collapsed="false">
      <c r="B98" s="25" t="s">
        <v>481</v>
      </c>
      <c r="C98" s="42" t="s">
        <v>43</v>
      </c>
      <c r="D98" s="42" t="s">
        <v>340</v>
      </c>
      <c r="E98" s="42" t="s">
        <v>475</v>
      </c>
      <c r="F98" s="42" t="s">
        <v>482</v>
      </c>
      <c r="G98" s="42"/>
      <c r="H98" s="293" t="n">
        <f aca="false">H99</f>
        <v>370</v>
      </c>
      <c r="I98" s="295" t="n">
        <f aca="false">I99</f>
        <v>0</v>
      </c>
      <c r="J98" s="293" t="n">
        <f aca="false">J99</f>
        <v>370</v>
      </c>
    </row>
    <row r="99" customFormat="false" ht="12.75" hidden="true" customHeight="false" outlineLevel="0" collapsed="false">
      <c r="B99" s="25" t="s">
        <v>413</v>
      </c>
      <c r="C99" s="42" t="s">
        <v>43</v>
      </c>
      <c r="D99" s="42" t="s">
        <v>340</v>
      </c>
      <c r="E99" s="42" t="s">
        <v>475</v>
      </c>
      <c r="F99" s="42" t="s">
        <v>482</v>
      </c>
      <c r="G99" s="42" t="s">
        <v>414</v>
      </c>
      <c r="H99" s="293" t="n">
        <f aca="false">I99+J99</f>
        <v>370</v>
      </c>
      <c r="I99" s="295"/>
      <c r="J99" s="293" t="n">
        <v>370</v>
      </c>
    </row>
    <row r="100" customFormat="false" ht="25.5" hidden="false" customHeight="false" outlineLevel="0" collapsed="false">
      <c r="B100" s="244" t="s">
        <v>483</v>
      </c>
      <c r="C100" s="46" t="s">
        <v>43</v>
      </c>
      <c r="D100" s="46" t="s">
        <v>340</v>
      </c>
      <c r="E100" s="46" t="s">
        <v>484</v>
      </c>
      <c r="F100" s="46"/>
      <c r="G100" s="42"/>
      <c r="H100" s="288" t="n">
        <f aca="false">H101</f>
        <v>45</v>
      </c>
      <c r="I100" s="288" t="n">
        <f aca="false">I101</f>
        <v>0</v>
      </c>
      <c r="J100" s="288" t="n">
        <f aca="false">J101</f>
        <v>45</v>
      </c>
    </row>
    <row r="101" customFormat="false" ht="38.25" hidden="false" customHeight="false" outlineLevel="0" collapsed="false">
      <c r="B101" s="88" t="s">
        <v>682</v>
      </c>
      <c r="C101" s="46" t="s">
        <v>43</v>
      </c>
      <c r="D101" s="46" t="s">
        <v>340</v>
      </c>
      <c r="E101" s="46" t="s">
        <v>484</v>
      </c>
      <c r="F101" s="46" t="s">
        <v>486</v>
      </c>
      <c r="G101" s="42"/>
      <c r="H101" s="293" t="n">
        <f aca="false">H102</f>
        <v>45</v>
      </c>
      <c r="I101" s="293" t="n">
        <f aca="false">I102</f>
        <v>0</v>
      </c>
      <c r="J101" s="293" t="n">
        <f aca="false">J102</f>
        <v>45</v>
      </c>
    </row>
    <row r="102" customFormat="false" ht="63.75" hidden="false" customHeight="false" outlineLevel="0" collapsed="false">
      <c r="B102" s="25" t="s">
        <v>487</v>
      </c>
      <c r="C102" s="42" t="s">
        <v>43</v>
      </c>
      <c r="D102" s="42" t="s">
        <v>340</v>
      </c>
      <c r="E102" s="42" t="s">
        <v>484</v>
      </c>
      <c r="F102" s="42" t="s">
        <v>488</v>
      </c>
      <c r="G102" s="42"/>
      <c r="H102" s="293" t="n">
        <f aca="false">H103</f>
        <v>45</v>
      </c>
      <c r="I102" s="293" t="n">
        <f aca="false">I103</f>
        <v>0</v>
      </c>
      <c r="J102" s="293" t="n">
        <f aca="false">J103</f>
        <v>45</v>
      </c>
    </row>
    <row r="103" customFormat="false" ht="114.75" hidden="false" customHeight="false" outlineLevel="0" collapsed="false">
      <c r="B103" s="25" t="s">
        <v>491</v>
      </c>
      <c r="C103" s="42" t="s">
        <v>43</v>
      </c>
      <c r="D103" s="42" t="s">
        <v>340</v>
      </c>
      <c r="E103" s="42" t="s">
        <v>484</v>
      </c>
      <c r="F103" s="42" t="s">
        <v>492</v>
      </c>
      <c r="G103" s="42"/>
      <c r="H103" s="293" t="n">
        <f aca="false">H104</f>
        <v>45</v>
      </c>
      <c r="I103" s="293" t="n">
        <f aca="false">I104</f>
        <v>0</v>
      </c>
      <c r="J103" s="293" t="n">
        <f aca="false">J104</f>
        <v>45</v>
      </c>
    </row>
    <row r="104" customFormat="false" ht="12.75" hidden="false" customHeight="false" outlineLevel="0" collapsed="false">
      <c r="B104" s="25" t="s">
        <v>413</v>
      </c>
      <c r="C104" s="42" t="s">
        <v>43</v>
      </c>
      <c r="D104" s="42" t="s">
        <v>340</v>
      </c>
      <c r="E104" s="42" t="s">
        <v>484</v>
      </c>
      <c r="F104" s="42" t="s">
        <v>492</v>
      </c>
      <c r="G104" s="42" t="s">
        <v>414</v>
      </c>
      <c r="H104" s="303" t="n">
        <f aca="false">I104+J104</f>
        <v>45</v>
      </c>
      <c r="I104" s="304"/>
      <c r="J104" s="293" t="n">
        <v>45</v>
      </c>
    </row>
    <row r="105" customFormat="false" ht="12.75" hidden="true" customHeight="false" outlineLevel="0" collapsed="false">
      <c r="B105" s="25"/>
      <c r="C105" s="42"/>
      <c r="D105" s="42"/>
      <c r="E105" s="42"/>
      <c r="F105" s="42"/>
      <c r="G105" s="42"/>
      <c r="H105" s="303"/>
      <c r="I105" s="304"/>
      <c r="J105" s="293"/>
    </row>
    <row r="106" customFormat="false" ht="12.75" hidden="false" customHeight="false" outlineLevel="0" collapsed="false">
      <c r="B106" s="237" t="s">
        <v>717</v>
      </c>
      <c r="C106" s="42" t="s">
        <v>43</v>
      </c>
      <c r="D106" s="46" t="s">
        <v>499</v>
      </c>
      <c r="E106" s="42"/>
      <c r="F106" s="42"/>
      <c r="G106" s="42"/>
      <c r="H106" s="305" t="n">
        <f aca="false">H107</f>
        <v>613.8</v>
      </c>
      <c r="I106" s="306" t="n">
        <f aca="false">I107</f>
        <v>0</v>
      </c>
      <c r="J106" s="288" t="n">
        <f aca="false">J107</f>
        <v>613.8</v>
      </c>
    </row>
    <row r="107" customFormat="false" ht="12.75" hidden="false" customHeight="false" outlineLevel="0" collapsed="false">
      <c r="B107" s="88" t="s">
        <v>512</v>
      </c>
      <c r="C107" s="42" t="s">
        <v>43</v>
      </c>
      <c r="D107" s="46" t="s">
        <v>499</v>
      </c>
      <c r="E107" s="46" t="s">
        <v>340</v>
      </c>
      <c r="F107" s="42"/>
      <c r="G107" s="42"/>
      <c r="H107" s="305" t="n">
        <f aca="false">H108</f>
        <v>613.8</v>
      </c>
      <c r="I107" s="306" t="n">
        <f aca="false">I108</f>
        <v>0</v>
      </c>
      <c r="J107" s="288" t="n">
        <f aca="false">J108</f>
        <v>613.8</v>
      </c>
    </row>
    <row r="108" customFormat="false" ht="63" hidden="false" customHeight="true" outlineLevel="0" collapsed="false">
      <c r="B108" s="225" t="s">
        <v>513</v>
      </c>
      <c r="C108" s="42" t="s">
        <v>43</v>
      </c>
      <c r="D108" s="42" t="s">
        <v>499</v>
      </c>
      <c r="E108" s="42" t="s">
        <v>340</v>
      </c>
      <c r="F108" s="42" t="s">
        <v>514</v>
      </c>
      <c r="G108" s="42"/>
      <c r="H108" s="303" t="n">
        <f aca="false">H110</f>
        <v>613.8</v>
      </c>
      <c r="I108" s="304" t="n">
        <f aca="false">I110</f>
        <v>0</v>
      </c>
      <c r="J108" s="293" t="n">
        <f aca="false">J110</f>
        <v>613.8</v>
      </c>
    </row>
    <row r="109" customFormat="false" ht="77.25" hidden="true" customHeight="true" outlineLevel="0" collapsed="false">
      <c r="B109" s="233" t="s">
        <v>515</v>
      </c>
      <c r="C109" s="42" t="s">
        <v>43</v>
      </c>
      <c r="D109" s="42" t="s">
        <v>499</v>
      </c>
      <c r="E109" s="42" t="s">
        <v>340</v>
      </c>
      <c r="F109" s="42" t="s">
        <v>516</v>
      </c>
      <c r="G109" s="42"/>
      <c r="H109" s="303"/>
      <c r="I109" s="304"/>
      <c r="J109" s="293"/>
    </row>
    <row r="110" customFormat="false" ht="76.5" hidden="false" customHeight="false" outlineLevel="0" collapsed="false">
      <c r="B110" s="233" t="s">
        <v>519</v>
      </c>
      <c r="C110" s="42" t="s">
        <v>43</v>
      </c>
      <c r="D110" s="249" t="s">
        <v>499</v>
      </c>
      <c r="E110" s="249" t="s">
        <v>340</v>
      </c>
      <c r="F110" s="249" t="s">
        <v>520</v>
      </c>
      <c r="G110" s="249"/>
      <c r="H110" s="293" t="n">
        <f aca="false">H111</f>
        <v>613.8</v>
      </c>
      <c r="I110" s="295" t="n">
        <f aca="false">I111</f>
        <v>0</v>
      </c>
      <c r="J110" s="293" t="n">
        <f aca="false">J111</f>
        <v>613.8</v>
      </c>
      <c r="K110" s="270" t="s">
        <v>728</v>
      </c>
      <c r="L110" s="296"/>
    </row>
    <row r="111" customFormat="false" ht="114.75" hidden="false" customHeight="false" outlineLevel="0" collapsed="false">
      <c r="B111" s="233" t="s">
        <v>523</v>
      </c>
      <c r="C111" s="42" t="s">
        <v>43</v>
      </c>
      <c r="D111" s="249" t="s">
        <v>499</v>
      </c>
      <c r="E111" s="249" t="s">
        <v>340</v>
      </c>
      <c r="F111" s="249" t="s">
        <v>524</v>
      </c>
      <c r="G111" s="249"/>
      <c r="H111" s="293" t="n">
        <f aca="false">H112</f>
        <v>613.8</v>
      </c>
      <c r="I111" s="295" t="n">
        <f aca="false">I112</f>
        <v>0</v>
      </c>
      <c r="J111" s="293" t="n">
        <f aca="false">J112</f>
        <v>613.8</v>
      </c>
    </row>
    <row r="112" customFormat="false" ht="12.75" hidden="false" customHeight="false" outlineLevel="0" collapsed="false">
      <c r="B112" s="25" t="s">
        <v>413</v>
      </c>
      <c r="C112" s="42" t="s">
        <v>43</v>
      </c>
      <c r="D112" s="249" t="s">
        <v>499</v>
      </c>
      <c r="E112" s="249" t="s">
        <v>340</v>
      </c>
      <c r="F112" s="249" t="s">
        <v>524</v>
      </c>
      <c r="G112" s="42" t="s">
        <v>414</v>
      </c>
      <c r="H112" s="307" t="n">
        <f aca="false">I112+J112</f>
        <v>613.8</v>
      </c>
      <c r="I112" s="295" t="n">
        <v>0</v>
      </c>
      <c r="J112" s="293" t="n">
        <v>613.8</v>
      </c>
    </row>
    <row r="113" customFormat="false" ht="12.75" hidden="false" customHeight="false" outlineLevel="0" collapsed="false">
      <c r="B113" s="88" t="s">
        <v>608</v>
      </c>
      <c r="C113" s="46" t="s">
        <v>43</v>
      </c>
      <c r="D113" s="46" t="s">
        <v>475</v>
      </c>
      <c r="E113" s="46" t="s">
        <v>340</v>
      </c>
      <c r="F113" s="42"/>
      <c r="G113" s="42"/>
      <c r="H113" s="288" t="n">
        <f aca="false">H114</f>
        <v>406.224</v>
      </c>
      <c r="I113" s="289" t="n">
        <f aca="false">I114</f>
        <v>0</v>
      </c>
      <c r="J113" s="288" t="n">
        <f aca="false">J114</f>
        <v>406.224</v>
      </c>
    </row>
    <row r="114" customFormat="false" ht="25.5" hidden="false" customHeight="false" outlineLevel="0" collapsed="false">
      <c r="B114" s="237" t="s">
        <v>389</v>
      </c>
      <c r="C114" s="46" t="s">
        <v>43</v>
      </c>
      <c r="D114" s="46" t="s">
        <v>475</v>
      </c>
      <c r="E114" s="46" t="s">
        <v>340</v>
      </c>
      <c r="F114" s="46" t="s">
        <v>390</v>
      </c>
      <c r="G114" s="46"/>
      <c r="H114" s="288" t="n">
        <f aca="false">H115</f>
        <v>406.224</v>
      </c>
      <c r="I114" s="289" t="n">
        <f aca="false">I115</f>
        <v>0</v>
      </c>
      <c r="J114" s="288" t="n">
        <f aca="false">J115</f>
        <v>406.224</v>
      </c>
    </row>
    <row r="115" customFormat="false" ht="38.25" hidden="false" customHeight="false" outlineLevel="0" collapsed="false">
      <c r="B115" s="237" t="s">
        <v>616</v>
      </c>
      <c r="C115" s="42" t="s">
        <v>43</v>
      </c>
      <c r="D115" s="42" t="s">
        <v>475</v>
      </c>
      <c r="E115" s="42" t="s">
        <v>340</v>
      </c>
      <c r="F115" s="42" t="s">
        <v>617</v>
      </c>
      <c r="G115" s="42"/>
      <c r="H115" s="293" t="n">
        <f aca="false">I115+J115</f>
        <v>406.224</v>
      </c>
      <c r="I115" s="295" t="n">
        <f aca="false">I116</f>
        <v>0</v>
      </c>
      <c r="J115" s="293" t="n">
        <f aca="false">J116</f>
        <v>406.224</v>
      </c>
    </row>
    <row r="116" customFormat="false" ht="89.25" hidden="false" customHeight="false" outlineLevel="0" collapsed="false">
      <c r="B116" s="300" t="s">
        <v>618</v>
      </c>
      <c r="C116" s="42" t="s">
        <v>43</v>
      </c>
      <c r="D116" s="42" t="s">
        <v>475</v>
      </c>
      <c r="E116" s="42" t="s">
        <v>340</v>
      </c>
      <c r="F116" s="42" t="s">
        <v>619</v>
      </c>
      <c r="G116" s="42"/>
      <c r="H116" s="293" t="n">
        <f aca="false">I116+J116</f>
        <v>406.224</v>
      </c>
      <c r="I116" s="295" t="n">
        <f aca="false">I117</f>
        <v>0</v>
      </c>
      <c r="J116" s="293" t="n">
        <f aca="false">J117</f>
        <v>406.224</v>
      </c>
    </row>
    <row r="117" customFormat="false" ht="12.75" hidden="false" customHeight="false" outlineLevel="0" collapsed="false">
      <c r="B117" s="25" t="s">
        <v>413</v>
      </c>
      <c r="C117" s="42" t="s">
        <v>43</v>
      </c>
      <c r="D117" s="42" t="s">
        <v>475</v>
      </c>
      <c r="E117" s="42" t="s">
        <v>340</v>
      </c>
      <c r="F117" s="42" t="s">
        <v>619</v>
      </c>
      <c r="G117" s="42" t="s">
        <v>414</v>
      </c>
      <c r="H117" s="293" t="n">
        <f aca="false">I117+J117</f>
        <v>406.224</v>
      </c>
      <c r="I117" s="295" t="n">
        <v>0</v>
      </c>
      <c r="J117" s="293" t="n">
        <v>406.224</v>
      </c>
    </row>
    <row r="118" customFormat="false" ht="25.5" hidden="false" customHeight="false" outlineLevel="0" collapsed="false">
      <c r="A118" s="99" t="s">
        <v>729</v>
      </c>
      <c r="B118" s="237" t="s">
        <v>730</v>
      </c>
      <c r="C118" s="46" t="s">
        <v>731</v>
      </c>
      <c r="D118" s="42"/>
      <c r="E118" s="42"/>
      <c r="F118" s="42"/>
      <c r="G118" s="42"/>
      <c r="H118" s="288" t="n">
        <f aca="false">I118+J118</f>
        <v>1985.764</v>
      </c>
      <c r="I118" s="289" t="n">
        <f aca="false">I119</f>
        <v>0</v>
      </c>
      <c r="J118" s="288" t="n">
        <f aca="false">J119</f>
        <v>1985.764</v>
      </c>
    </row>
    <row r="119" customFormat="false" ht="12.75" hidden="false" customHeight="false" outlineLevel="0" collapsed="false">
      <c r="B119" s="225" t="s">
        <v>337</v>
      </c>
      <c r="C119" s="42" t="s">
        <v>731</v>
      </c>
      <c r="D119" s="42" t="s">
        <v>338</v>
      </c>
      <c r="E119" s="42"/>
      <c r="F119" s="46"/>
      <c r="G119" s="46"/>
      <c r="H119" s="293" t="n">
        <f aca="false">I119+J119</f>
        <v>1985.764</v>
      </c>
      <c r="I119" s="295" t="n">
        <f aca="false">I120</f>
        <v>0</v>
      </c>
      <c r="J119" s="293" t="n">
        <f aca="false">J120</f>
        <v>1985.764</v>
      </c>
    </row>
    <row r="120" customFormat="false" ht="25.5" hidden="false" customHeight="false" outlineLevel="0" collapsed="false">
      <c r="B120" s="225" t="s">
        <v>711</v>
      </c>
      <c r="C120" s="42" t="s">
        <v>731</v>
      </c>
      <c r="D120" s="42" t="s">
        <v>338</v>
      </c>
      <c r="E120" s="42" t="s">
        <v>366</v>
      </c>
      <c r="F120" s="46"/>
      <c r="G120" s="46"/>
      <c r="H120" s="293" t="n">
        <f aca="false">I120+J120</f>
        <v>1985.764</v>
      </c>
      <c r="I120" s="295" t="n">
        <f aca="false">I121</f>
        <v>0</v>
      </c>
      <c r="J120" s="293" t="n">
        <f aca="false">J121</f>
        <v>1985.764</v>
      </c>
    </row>
    <row r="121" customFormat="false" ht="25.5" hidden="false" customHeight="false" outlineLevel="0" collapsed="false">
      <c r="B121" s="225" t="s">
        <v>367</v>
      </c>
      <c r="C121" s="42" t="s">
        <v>731</v>
      </c>
      <c r="D121" s="42" t="s">
        <v>338</v>
      </c>
      <c r="E121" s="42" t="s">
        <v>366</v>
      </c>
      <c r="F121" s="26" t="s">
        <v>368</v>
      </c>
      <c r="G121" s="46"/>
      <c r="H121" s="293" t="n">
        <f aca="false">I121+J121</f>
        <v>1985.764</v>
      </c>
      <c r="I121" s="295" t="n">
        <f aca="false">I122</f>
        <v>0</v>
      </c>
      <c r="J121" s="293" t="n">
        <f aca="false">J122</f>
        <v>1985.764</v>
      </c>
      <c r="K121" s="308"/>
      <c r="L121" s="78"/>
      <c r="M121" s="78"/>
      <c r="N121" s="78"/>
      <c r="O121" s="78"/>
      <c r="P121" s="78"/>
      <c r="Q121" s="78"/>
      <c r="R121" s="78"/>
      <c r="S121" s="78"/>
      <c r="T121" s="78"/>
    </row>
    <row r="122" customFormat="false" ht="38.25" hidden="false" customHeight="false" outlineLevel="0" collapsed="false">
      <c r="B122" s="225" t="s">
        <v>369</v>
      </c>
      <c r="C122" s="42" t="s">
        <v>731</v>
      </c>
      <c r="D122" s="42" t="s">
        <v>338</v>
      </c>
      <c r="E122" s="42" t="s">
        <v>366</v>
      </c>
      <c r="F122" s="26" t="s">
        <v>370</v>
      </c>
      <c r="G122" s="46"/>
      <c r="H122" s="293" t="n">
        <f aca="false">I122+J122</f>
        <v>1985.764</v>
      </c>
      <c r="I122" s="295" t="n">
        <f aca="false">I123</f>
        <v>0</v>
      </c>
      <c r="J122" s="293" t="n">
        <f aca="false">J123</f>
        <v>1985.764</v>
      </c>
      <c r="K122" s="309"/>
      <c r="L122" s="78"/>
      <c r="M122" s="78"/>
      <c r="N122" s="78"/>
      <c r="O122" s="78"/>
      <c r="P122" s="78"/>
      <c r="Q122" s="78"/>
      <c r="R122" s="78"/>
      <c r="S122" s="78"/>
      <c r="T122" s="78"/>
    </row>
    <row r="123" customFormat="false" ht="76.5" hidden="false" customHeight="false" outlineLevel="0" collapsed="false">
      <c r="B123" s="233" t="s">
        <v>371</v>
      </c>
      <c r="C123" s="42" t="s">
        <v>731</v>
      </c>
      <c r="D123" s="42" t="s">
        <v>338</v>
      </c>
      <c r="E123" s="42" t="s">
        <v>366</v>
      </c>
      <c r="F123" s="26" t="s">
        <v>372</v>
      </c>
      <c r="G123" s="46"/>
      <c r="H123" s="293" t="n">
        <f aca="false">I123+J123</f>
        <v>1985.764</v>
      </c>
      <c r="I123" s="295" t="n">
        <f aca="false">I124+I125</f>
        <v>0</v>
      </c>
      <c r="J123" s="293" t="n">
        <f aca="false">J124+J125</f>
        <v>1985.764</v>
      </c>
    </row>
    <row r="124" customFormat="false" ht="38.25" hidden="false" customHeight="false" outlineLevel="0" collapsed="false">
      <c r="B124" s="227" t="s">
        <v>345</v>
      </c>
      <c r="C124" s="42" t="s">
        <v>731</v>
      </c>
      <c r="D124" s="42" t="s">
        <v>338</v>
      </c>
      <c r="E124" s="42" t="s">
        <v>366</v>
      </c>
      <c r="F124" s="26" t="s">
        <v>372</v>
      </c>
      <c r="G124" s="42" t="s">
        <v>346</v>
      </c>
      <c r="H124" s="293" t="n">
        <f aca="false">I124+J124</f>
        <v>1633.504</v>
      </c>
      <c r="I124" s="295" t="n">
        <v>0</v>
      </c>
      <c r="J124" s="293" t="n">
        <v>1633.504</v>
      </c>
    </row>
    <row r="125" customFormat="false" ht="12.75" hidden="false" customHeight="false" outlineLevel="0" collapsed="false">
      <c r="B125" s="225" t="s">
        <v>347</v>
      </c>
      <c r="C125" s="42" t="s">
        <v>731</v>
      </c>
      <c r="D125" s="42" t="s">
        <v>338</v>
      </c>
      <c r="E125" s="42" t="s">
        <v>366</v>
      </c>
      <c r="F125" s="26" t="s">
        <v>372</v>
      </c>
      <c r="G125" s="42" t="s">
        <v>348</v>
      </c>
      <c r="H125" s="293" t="n">
        <f aca="false">I125+J125</f>
        <v>352.26</v>
      </c>
      <c r="I125" s="295" t="n">
        <v>0</v>
      </c>
      <c r="J125" s="293" t="n">
        <f aca="false">452.26-100</f>
        <v>352.26</v>
      </c>
      <c r="W125" s="73" t="s">
        <v>732</v>
      </c>
      <c r="X125" s="73" t="n">
        <v>635.5617</v>
      </c>
    </row>
    <row r="126" customFormat="false" ht="25.5" hidden="false" customHeight="false" outlineLevel="0" collapsed="false">
      <c r="A126" s="99" t="s">
        <v>733</v>
      </c>
      <c r="B126" s="237" t="s">
        <v>734</v>
      </c>
      <c r="C126" s="46" t="s">
        <v>735</v>
      </c>
      <c r="D126" s="42"/>
      <c r="E126" s="42"/>
      <c r="F126" s="42"/>
      <c r="G126" s="42"/>
      <c r="H126" s="288" t="n">
        <f aca="false">H127+H179</f>
        <v>48431.148315</v>
      </c>
      <c r="I126" s="289" t="n">
        <f aca="false">I127+I179</f>
        <v>4278.2</v>
      </c>
      <c r="J126" s="288" t="n">
        <f aca="false">J127+J179</f>
        <v>44152.948315</v>
      </c>
      <c r="L126" s="296"/>
    </row>
    <row r="127" customFormat="false" ht="12.75" hidden="false" customHeight="false" outlineLevel="0" collapsed="false">
      <c r="B127" s="237" t="s">
        <v>337</v>
      </c>
      <c r="C127" s="46" t="s">
        <v>735</v>
      </c>
      <c r="D127" s="46" t="s">
        <v>338</v>
      </c>
      <c r="E127" s="42"/>
      <c r="F127" s="42"/>
      <c r="G127" s="42"/>
      <c r="H127" s="288" t="n">
        <f aca="false">H128+H138</f>
        <v>47041.048315</v>
      </c>
      <c r="I127" s="289" t="n">
        <f aca="false">I128+I138</f>
        <v>3512.6</v>
      </c>
      <c r="J127" s="288" t="n">
        <f aca="false">J128+J138</f>
        <v>43528.448315</v>
      </c>
      <c r="L127" s="296"/>
    </row>
    <row r="128" customFormat="false" ht="38.25" hidden="false" customHeight="false" outlineLevel="0" collapsed="false">
      <c r="B128" s="242" t="s">
        <v>736</v>
      </c>
      <c r="C128" s="46" t="s">
        <v>735</v>
      </c>
      <c r="D128" s="46" t="s">
        <v>338</v>
      </c>
      <c r="E128" s="46" t="s">
        <v>352</v>
      </c>
      <c r="F128" s="42"/>
      <c r="G128" s="42"/>
      <c r="H128" s="288" t="n">
        <f aca="false">H129</f>
        <v>25491.934</v>
      </c>
      <c r="I128" s="289" t="n">
        <f aca="false">I129</f>
        <v>0</v>
      </c>
      <c r="J128" s="288" t="n">
        <f aca="false">J129</f>
        <v>25491.934</v>
      </c>
      <c r="L128" s="296"/>
    </row>
    <row r="129" customFormat="false" ht="38.25" hidden="false" customHeight="false" outlineLevel="0" collapsed="false">
      <c r="B129" s="88" t="s">
        <v>357</v>
      </c>
      <c r="C129" s="46" t="s">
        <v>735</v>
      </c>
      <c r="D129" s="46" t="s">
        <v>338</v>
      </c>
      <c r="E129" s="46" t="s">
        <v>352</v>
      </c>
      <c r="F129" s="46" t="s">
        <v>358</v>
      </c>
      <c r="G129" s="46"/>
      <c r="H129" s="288" t="n">
        <f aca="false">H130</f>
        <v>25491.934</v>
      </c>
      <c r="I129" s="289" t="n">
        <f aca="false">I130</f>
        <v>0</v>
      </c>
      <c r="J129" s="288" t="n">
        <f aca="false">J130</f>
        <v>25491.934</v>
      </c>
      <c r="L129" s="296"/>
    </row>
    <row r="130" customFormat="false" ht="51" hidden="false" customHeight="false" outlineLevel="0" collapsed="false">
      <c r="B130" s="25" t="s">
        <v>359</v>
      </c>
      <c r="C130" s="42" t="s">
        <v>735</v>
      </c>
      <c r="D130" s="42" t="s">
        <v>338</v>
      </c>
      <c r="E130" s="42" t="s">
        <v>352</v>
      </c>
      <c r="F130" s="42" t="s">
        <v>360</v>
      </c>
      <c r="G130" s="46"/>
      <c r="H130" s="293" t="n">
        <f aca="false">H131+H135</f>
        <v>25491.934</v>
      </c>
      <c r="I130" s="295" t="n">
        <f aca="false">I131+I135</f>
        <v>0</v>
      </c>
      <c r="J130" s="293" t="n">
        <f aca="false">J131+J135</f>
        <v>25491.934</v>
      </c>
      <c r="L130" s="296"/>
    </row>
    <row r="131" customFormat="false" ht="89.25" hidden="false" customHeight="false" outlineLevel="0" collapsed="false">
      <c r="B131" s="25" t="s">
        <v>361</v>
      </c>
      <c r="C131" s="42" t="s">
        <v>735</v>
      </c>
      <c r="D131" s="42" t="s">
        <v>338</v>
      </c>
      <c r="E131" s="42" t="s">
        <v>352</v>
      </c>
      <c r="F131" s="42" t="s">
        <v>362</v>
      </c>
      <c r="G131" s="42"/>
      <c r="H131" s="293" t="n">
        <f aca="false">H132+H133+H134</f>
        <v>21651.0477</v>
      </c>
      <c r="I131" s="295" t="n">
        <f aca="false">I132+I133+I134</f>
        <v>0</v>
      </c>
      <c r="J131" s="293" t="n">
        <f aca="false">J132+J133+J134</f>
        <v>21651.0477</v>
      </c>
      <c r="L131" s="296"/>
    </row>
    <row r="132" customFormat="false" ht="38.25" hidden="false" customHeight="false" outlineLevel="0" collapsed="false">
      <c r="B132" s="227" t="s">
        <v>345</v>
      </c>
      <c r="C132" s="42" t="s">
        <v>735</v>
      </c>
      <c r="D132" s="42" t="s">
        <v>338</v>
      </c>
      <c r="E132" s="42" t="s">
        <v>352</v>
      </c>
      <c r="F132" s="42" t="s">
        <v>362</v>
      </c>
      <c r="G132" s="42" t="s">
        <v>346</v>
      </c>
      <c r="H132" s="293" t="n">
        <f aca="false">I132+J132</f>
        <v>19148.01</v>
      </c>
      <c r="I132" s="295" t="n">
        <v>0</v>
      </c>
      <c r="J132" s="293" t="n">
        <v>19148.01</v>
      </c>
      <c r="L132" s="296"/>
    </row>
    <row r="133" customFormat="false" ht="25.5" hidden="false" customHeight="false" outlineLevel="0" collapsed="false">
      <c r="B133" s="225" t="s">
        <v>347</v>
      </c>
      <c r="C133" s="42" t="s">
        <v>735</v>
      </c>
      <c r="D133" s="42" t="s">
        <v>338</v>
      </c>
      <c r="E133" s="42" t="s">
        <v>352</v>
      </c>
      <c r="F133" s="42" t="s">
        <v>362</v>
      </c>
      <c r="G133" s="42" t="s">
        <v>348</v>
      </c>
      <c r="H133" s="293" t="n">
        <f aca="false">I133+J133</f>
        <v>2443.0377</v>
      </c>
      <c r="I133" s="295" t="n">
        <v>0</v>
      </c>
      <c r="J133" s="293" t="n">
        <f aca="false">1807.476+635.5617</f>
        <v>2443.0377</v>
      </c>
      <c r="K133" s="270" t="s">
        <v>737</v>
      </c>
      <c r="L133" s="296"/>
    </row>
    <row r="134" customFormat="false" ht="12.75" hidden="false" customHeight="false" outlineLevel="0" collapsed="false">
      <c r="B134" s="231" t="s">
        <v>349</v>
      </c>
      <c r="C134" s="42" t="s">
        <v>735</v>
      </c>
      <c r="D134" s="42" t="s">
        <v>338</v>
      </c>
      <c r="E134" s="42" t="s">
        <v>352</v>
      </c>
      <c r="F134" s="42" t="s">
        <v>362</v>
      </c>
      <c r="G134" s="42" t="s">
        <v>350</v>
      </c>
      <c r="H134" s="293" t="n">
        <f aca="false">I134+J134</f>
        <v>60</v>
      </c>
      <c r="I134" s="295" t="n">
        <v>0</v>
      </c>
      <c r="J134" s="293" t="n">
        <v>60</v>
      </c>
      <c r="K134" s="270" t="s">
        <v>738</v>
      </c>
      <c r="L134" s="296"/>
    </row>
    <row r="135" customFormat="false" ht="51" hidden="false" customHeight="false" outlineLevel="0" collapsed="false">
      <c r="B135" s="25" t="s">
        <v>739</v>
      </c>
      <c r="C135" s="42" t="s">
        <v>735</v>
      </c>
      <c r="D135" s="42" t="s">
        <v>338</v>
      </c>
      <c r="E135" s="42" t="s">
        <v>352</v>
      </c>
      <c r="F135" s="42" t="s">
        <v>360</v>
      </c>
      <c r="G135" s="42"/>
      <c r="H135" s="293" t="n">
        <f aca="false">I135+J135</f>
        <v>3840.8863</v>
      </c>
      <c r="I135" s="295" t="n">
        <f aca="false">I136</f>
        <v>0</v>
      </c>
      <c r="J135" s="293" t="n">
        <f aca="false">J136</f>
        <v>3840.8863</v>
      </c>
      <c r="L135" s="296"/>
    </row>
    <row r="136" customFormat="false" ht="63.75" hidden="false" customHeight="false" outlineLevel="0" collapsed="false">
      <c r="B136" s="25" t="s">
        <v>363</v>
      </c>
      <c r="C136" s="42" t="s">
        <v>735</v>
      </c>
      <c r="D136" s="42" t="s">
        <v>338</v>
      </c>
      <c r="E136" s="42" t="s">
        <v>352</v>
      </c>
      <c r="F136" s="42" t="s">
        <v>364</v>
      </c>
      <c r="G136" s="42"/>
      <c r="H136" s="293" t="n">
        <f aca="false">I136+J136</f>
        <v>3840.8863</v>
      </c>
      <c r="I136" s="295" t="n">
        <f aca="false">I137</f>
        <v>0</v>
      </c>
      <c r="J136" s="293" t="n">
        <f aca="false">J137</f>
        <v>3840.8863</v>
      </c>
      <c r="L136" s="296"/>
    </row>
    <row r="137" customFormat="false" ht="38.25" hidden="false" customHeight="false" outlineLevel="0" collapsed="false">
      <c r="B137" s="227" t="s">
        <v>345</v>
      </c>
      <c r="C137" s="42" t="s">
        <v>735</v>
      </c>
      <c r="D137" s="42" t="s">
        <v>338</v>
      </c>
      <c r="E137" s="42" t="s">
        <v>352</v>
      </c>
      <c r="F137" s="42" t="s">
        <v>364</v>
      </c>
      <c r="G137" s="42" t="s">
        <v>346</v>
      </c>
      <c r="H137" s="293" t="n">
        <f aca="false">I137+J137</f>
        <v>3840.8863</v>
      </c>
      <c r="I137" s="295" t="n">
        <v>0</v>
      </c>
      <c r="J137" s="293" t="n">
        <f aca="false">3760.8863+80</f>
        <v>3840.8863</v>
      </c>
      <c r="L137" s="296"/>
      <c r="AB137" s="310" t="n">
        <v>0.045</v>
      </c>
    </row>
    <row r="138" customFormat="false" ht="12.75" hidden="false" customHeight="false" outlineLevel="0" collapsed="false">
      <c r="B138" s="244" t="s">
        <v>379</v>
      </c>
      <c r="C138" s="42" t="s">
        <v>735</v>
      </c>
      <c r="D138" s="46" t="s">
        <v>338</v>
      </c>
      <c r="E138" s="46" t="s">
        <v>380</v>
      </c>
      <c r="F138" s="42"/>
      <c r="G138" s="42"/>
      <c r="H138" s="288" t="n">
        <f aca="false">H139+H153+H156+H159+H162</f>
        <v>21549.114315</v>
      </c>
      <c r="I138" s="288" t="n">
        <f aca="false">I139+I153+I156+I159+I162</f>
        <v>3512.6</v>
      </c>
      <c r="J138" s="288" t="n">
        <f aca="false">J139+J153+J156+J159+J162</f>
        <v>18036.514315</v>
      </c>
      <c r="L138" s="296"/>
      <c r="AB138" s="310" t="n">
        <v>0.053</v>
      </c>
    </row>
    <row r="139" customFormat="false" ht="51" hidden="false" customHeight="false" outlineLevel="0" collapsed="false">
      <c r="B139" s="88" t="s">
        <v>359</v>
      </c>
      <c r="C139" s="42" t="s">
        <v>735</v>
      </c>
      <c r="D139" s="42" t="s">
        <v>338</v>
      </c>
      <c r="E139" s="42" t="s">
        <v>380</v>
      </c>
      <c r="F139" s="42" t="s">
        <v>360</v>
      </c>
      <c r="G139" s="42"/>
      <c r="H139" s="293" t="n">
        <f aca="false">H140+H147+H149+H144</f>
        <v>18540.114315</v>
      </c>
      <c r="I139" s="295" t="n">
        <f aca="false">I140+I147+I149+I144</f>
        <v>1078.6</v>
      </c>
      <c r="J139" s="293" t="n">
        <f aca="false">J140+J147+J149+J144</f>
        <v>17461.514315</v>
      </c>
      <c r="L139" s="296"/>
    </row>
    <row r="140" customFormat="false" ht="89.25" hidden="false" customHeight="false" outlineLevel="0" collapsed="false">
      <c r="B140" s="25" t="s">
        <v>419</v>
      </c>
      <c r="C140" s="42" t="s">
        <v>735</v>
      </c>
      <c r="D140" s="42" t="s">
        <v>338</v>
      </c>
      <c r="E140" s="42" t="s">
        <v>380</v>
      </c>
      <c r="F140" s="42" t="s">
        <v>362</v>
      </c>
      <c r="G140" s="42"/>
      <c r="H140" s="293" t="n">
        <f aca="false">H141+H142+H143</f>
        <v>17080.264315</v>
      </c>
      <c r="I140" s="295" t="n">
        <f aca="false">I141+I142+I143</f>
        <v>0</v>
      </c>
      <c r="J140" s="293" t="n">
        <f aca="false">J141+J142+J143</f>
        <v>17080.264315</v>
      </c>
      <c r="K140" s="311"/>
      <c r="L140" s="296"/>
    </row>
    <row r="141" customFormat="false" ht="38.25" hidden="false" customHeight="false" outlineLevel="0" collapsed="false">
      <c r="B141" s="227" t="s">
        <v>345</v>
      </c>
      <c r="C141" s="42" t="s">
        <v>735</v>
      </c>
      <c r="D141" s="42" t="s">
        <v>338</v>
      </c>
      <c r="E141" s="42" t="s">
        <v>380</v>
      </c>
      <c r="F141" s="42" t="s">
        <v>362</v>
      </c>
      <c r="G141" s="42" t="s">
        <v>346</v>
      </c>
      <c r="H141" s="293" t="n">
        <f aca="false">I141+J141</f>
        <v>12676.974315</v>
      </c>
      <c r="I141" s="295"/>
      <c r="J141" s="293" t="n">
        <v>12676.974315</v>
      </c>
    </row>
    <row r="142" customFormat="false" ht="12.75" hidden="false" customHeight="false" outlineLevel="0" collapsed="false">
      <c r="B142" s="225" t="s">
        <v>347</v>
      </c>
      <c r="C142" s="42" t="s">
        <v>735</v>
      </c>
      <c r="D142" s="42" t="s">
        <v>338</v>
      </c>
      <c r="E142" s="42" t="s">
        <v>380</v>
      </c>
      <c r="F142" s="42" t="s">
        <v>362</v>
      </c>
      <c r="G142" s="42" t="s">
        <v>348</v>
      </c>
      <c r="H142" s="293" t="n">
        <f aca="false">I142+J142</f>
        <v>4344.798</v>
      </c>
      <c r="I142" s="295"/>
      <c r="J142" s="293" t="n">
        <v>4344.798</v>
      </c>
    </row>
    <row r="143" customFormat="false" ht="12.75" hidden="false" customHeight="false" outlineLevel="0" collapsed="false">
      <c r="B143" s="231" t="s">
        <v>349</v>
      </c>
      <c r="C143" s="42" t="s">
        <v>735</v>
      </c>
      <c r="D143" s="42" t="s">
        <v>338</v>
      </c>
      <c r="E143" s="42" t="s">
        <v>380</v>
      </c>
      <c r="F143" s="42" t="s">
        <v>362</v>
      </c>
      <c r="G143" s="42" t="s">
        <v>350</v>
      </c>
      <c r="H143" s="293" t="n">
        <f aca="false">I143+J143</f>
        <v>58.492</v>
      </c>
      <c r="I143" s="295"/>
      <c r="J143" s="293" t="n">
        <v>58.492</v>
      </c>
    </row>
    <row r="144" customFormat="false" ht="89.25" hidden="false" customHeight="false" outlineLevel="0" collapsed="false">
      <c r="B144" s="25" t="s">
        <v>420</v>
      </c>
      <c r="C144" s="42" t="s">
        <v>735</v>
      </c>
      <c r="D144" s="42" t="s">
        <v>338</v>
      </c>
      <c r="E144" s="42" t="s">
        <v>380</v>
      </c>
      <c r="F144" s="42" t="s">
        <v>421</v>
      </c>
      <c r="G144" s="42"/>
      <c r="H144" s="293" t="n">
        <f aca="false">H145</f>
        <v>3.6</v>
      </c>
      <c r="I144" s="293" t="n">
        <f aca="false">I145</f>
        <v>3.6</v>
      </c>
      <c r="J144" s="293" t="n">
        <f aca="false">J145</f>
        <v>0</v>
      </c>
    </row>
    <row r="145" customFormat="false" ht="12.75" hidden="false" customHeight="false" outlineLevel="0" collapsed="false">
      <c r="B145" s="225" t="s">
        <v>347</v>
      </c>
      <c r="C145" s="42" t="s">
        <v>735</v>
      </c>
      <c r="D145" s="42" t="s">
        <v>338</v>
      </c>
      <c r="E145" s="42" t="s">
        <v>380</v>
      </c>
      <c r="F145" s="42" t="s">
        <v>421</v>
      </c>
      <c r="G145" s="42" t="s">
        <v>348</v>
      </c>
      <c r="H145" s="293" t="n">
        <f aca="false">I145+J145</f>
        <v>3.6</v>
      </c>
      <c r="I145" s="295" t="n">
        <v>3.6</v>
      </c>
      <c r="J145" s="293"/>
    </row>
    <row r="146" customFormat="false" ht="12.75" hidden="false" customHeight="false" outlineLevel="0" collapsed="false">
      <c r="B146" s="302" t="s">
        <v>715</v>
      </c>
      <c r="C146" s="42"/>
      <c r="D146" s="42"/>
      <c r="E146" s="42"/>
      <c r="F146" s="42"/>
      <c r="G146" s="42"/>
      <c r="H146" s="299" t="n">
        <v>3.6</v>
      </c>
      <c r="I146" s="295"/>
      <c r="J146" s="293"/>
    </row>
    <row r="147" customFormat="false" ht="76.5" hidden="false" customHeight="false" outlineLevel="0" collapsed="false">
      <c r="B147" s="25" t="s">
        <v>424</v>
      </c>
      <c r="C147" s="42" t="s">
        <v>735</v>
      </c>
      <c r="D147" s="42" t="s">
        <v>338</v>
      </c>
      <c r="E147" s="42" t="s">
        <v>380</v>
      </c>
      <c r="F147" s="42" t="s">
        <v>425</v>
      </c>
      <c r="G147" s="42"/>
      <c r="H147" s="293" t="n">
        <f aca="false">I147+J147</f>
        <v>381.25</v>
      </c>
      <c r="I147" s="295" t="n">
        <f aca="false">I148</f>
        <v>0</v>
      </c>
      <c r="J147" s="293" t="n">
        <f aca="false">J148</f>
        <v>381.25</v>
      </c>
    </row>
    <row r="148" customFormat="false" ht="38.25" hidden="false" customHeight="false" outlineLevel="0" collapsed="false">
      <c r="B148" s="227" t="s">
        <v>345</v>
      </c>
      <c r="C148" s="42" t="s">
        <v>735</v>
      </c>
      <c r="D148" s="42" t="s">
        <v>338</v>
      </c>
      <c r="E148" s="42" t="s">
        <v>380</v>
      </c>
      <c r="F148" s="42" t="s">
        <v>425</v>
      </c>
      <c r="G148" s="42" t="s">
        <v>346</v>
      </c>
      <c r="H148" s="293" t="n">
        <f aca="false">I148+J148</f>
        <v>381.25</v>
      </c>
      <c r="I148" s="295"/>
      <c r="J148" s="293" t="n">
        <v>381.25</v>
      </c>
    </row>
    <row r="149" customFormat="false" ht="76.5" hidden="false" customHeight="false" outlineLevel="0" collapsed="false">
      <c r="B149" s="25" t="s">
        <v>422</v>
      </c>
      <c r="C149" s="42" t="s">
        <v>735</v>
      </c>
      <c r="D149" s="42" t="s">
        <v>338</v>
      </c>
      <c r="E149" s="42" t="s">
        <v>380</v>
      </c>
      <c r="F149" s="42" t="s">
        <v>423</v>
      </c>
      <c r="G149" s="46"/>
      <c r="H149" s="293" t="n">
        <f aca="false">H150+H151</f>
        <v>1075</v>
      </c>
      <c r="I149" s="295" t="n">
        <f aca="false">I150+I151</f>
        <v>1075</v>
      </c>
      <c r="J149" s="293" t="n">
        <f aca="false">J150+J151</f>
        <v>0</v>
      </c>
    </row>
    <row r="150" customFormat="false" ht="38.25" hidden="false" customHeight="false" outlineLevel="0" collapsed="false">
      <c r="B150" s="227" t="s">
        <v>345</v>
      </c>
      <c r="C150" s="42" t="s">
        <v>735</v>
      </c>
      <c r="D150" s="42" t="s">
        <v>338</v>
      </c>
      <c r="E150" s="42" t="s">
        <v>380</v>
      </c>
      <c r="F150" s="42" t="s">
        <v>423</v>
      </c>
      <c r="G150" s="42" t="s">
        <v>346</v>
      </c>
      <c r="H150" s="293" t="n">
        <f aca="false">I150+J150</f>
        <v>768</v>
      </c>
      <c r="I150" s="295" t="n">
        <v>768</v>
      </c>
      <c r="J150" s="293"/>
    </row>
    <row r="151" customFormat="false" ht="12.75" hidden="false" customHeight="false" outlineLevel="0" collapsed="false">
      <c r="B151" s="225" t="s">
        <v>347</v>
      </c>
      <c r="C151" s="42" t="s">
        <v>735</v>
      </c>
      <c r="D151" s="42" t="s">
        <v>338</v>
      </c>
      <c r="E151" s="42" t="s">
        <v>380</v>
      </c>
      <c r="F151" s="42" t="s">
        <v>423</v>
      </c>
      <c r="G151" s="42" t="s">
        <v>348</v>
      </c>
      <c r="H151" s="293" t="n">
        <f aca="false">I151+J151</f>
        <v>307</v>
      </c>
      <c r="I151" s="295" t="n">
        <v>307</v>
      </c>
      <c r="J151" s="293"/>
    </row>
    <row r="152" customFormat="false" ht="12.75" hidden="false" customHeight="false" outlineLevel="0" collapsed="false">
      <c r="B152" s="302" t="s">
        <v>715</v>
      </c>
      <c r="C152" s="42"/>
      <c r="D152" s="42"/>
      <c r="E152" s="42"/>
      <c r="F152" s="42"/>
      <c r="G152" s="42"/>
      <c r="H152" s="299" t="n">
        <f aca="false">H149</f>
        <v>1075</v>
      </c>
      <c r="I152" s="295"/>
      <c r="J152" s="293"/>
    </row>
    <row r="153" customFormat="false" ht="63.75" hidden="false" customHeight="false" outlineLevel="0" collapsed="false">
      <c r="B153" s="88" t="s">
        <v>426</v>
      </c>
      <c r="C153" s="46" t="s">
        <v>735</v>
      </c>
      <c r="D153" s="46" t="s">
        <v>338</v>
      </c>
      <c r="E153" s="46" t="s">
        <v>380</v>
      </c>
      <c r="F153" s="46" t="s">
        <v>427</v>
      </c>
      <c r="G153" s="42"/>
      <c r="H153" s="288" t="n">
        <f aca="false">H154</f>
        <v>275</v>
      </c>
      <c r="I153" s="289" t="n">
        <f aca="false">I154</f>
        <v>0</v>
      </c>
      <c r="J153" s="288" t="n">
        <f aca="false">J154</f>
        <v>275</v>
      </c>
    </row>
    <row r="154" customFormat="false" ht="89.25" hidden="false" customHeight="false" outlineLevel="0" collapsed="false">
      <c r="B154" s="25" t="s">
        <v>428</v>
      </c>
      <c r="C154" s="42" t="s">
        <v>735</v>
      </c>
      <c r="D154" s="42" t="s">
        <v>338</v>
      </c>
      <c r="E154" s="42" t="s">
        <v>380</v>
      </c>
      <c r="F154" s="42" t="s">
        <v>429</v>
      </c>
      <c r="G154" s="42"/>
      <c r="H154" s="293" t="n">
        <f aca="false">H155</f>
        <v>275</v>
      </c>
      <c r="I154" s="295" t="n">
        <f aca="false">I155</f>
        <v>0</v>
      </c>
      <c r="J154" s="293" t="n">
        <f aca="false">J155</f>
        <v>275</v>
      </c>
      <c r="K154" s="270" t="s">
        <v>728</v>
      </c>
    </row>
    <row r="155" customFormat="false" ht="12.75" hidden="false" customHeight="false" outlineLevel="0" collapsed="false">
      <c r="B155" s="225" t="s">
        <v>347</v>
      </c>
      <c r="C155" s="42" t="s">
        <v>735</v>
      </c>
      <c r="D155" s="42" t="s">
        <v>338</v>
      </c>
      <c r="E155" s="42" t="s">
        <v>380</v>
      </c>
      <c r="F155" s="42" t="s">
        <v>429</v>
      </c>
      <c r="G155" s="42" t="s">
        <v>348</v>
      </c>
      <c r="H155" s="293" t="n">
        <f aca="false">I155+J155</f>
        <v>275</v>
      </c>
      <c r="I155" s="295" t="n">
        <v>0</v>
      </c>
      <c r="J155" s="293" t="n">
        <v>275</v>
      </c>
      <c r="L155" s="296"/>
    </row>
    <row r="156" customFormat="false" ht="63.75" hidden="false" customHeight="false" outlineLevel="0" collapsed="false">
      <c r="B156" s="88" t="s">
        <v>432</v>
      </c>
      <c r="C156" s="46" t="s">
        <v>735</v>
      </c>
      <c r="D156" s="46" t="s">
        <v>338</v>
      </c>
      <c r="E156" s="46" t="s">
        <v>380</v>
      </c>
      <c r="F156" s="46" t="s">
        <v>433</v>
      </c>
      <c r="G156" s="42"/>
      <c r="H156" s="288" t="n">
        <f aca="false">H157</f>
        <v>200</v>
      </c>
      <c r="I156" s="289" t="n">
        <f aca="false">I157</f>
        <v>0</v>
      </c>
      <c r="J156" s="288" t="n">
        <f aca="false">J157</f>
        <v>200</v>
      </c>
      <c r="L156" s="296"/>
    </row>
    <row r="157" customFormat="false" ht="89.25" hidden="false" customHeight="false" outlineLevel="0" collapsed="false">
      <c r="B157" s="25" t="s">
        <v>434</v>
      </c>
      <c r="C157" s="42" t="s">
        <v>735</v>
      </c>
      <c r="D157" s="42" t="s">
        <v>338</v>
      </c>
      <c r="E157" s="42" t="s">
        <v>380</v>
      </c>
      <c r="F157" s="42" t="s">
        <v>435</v>
      </c>
      <c r="G157" s="42"/>
      <c r="H157" s="293" t="n">
        <f aca="false">H158</f>
        <v>200</v>
      </c>
      <c r="I157" s="295" t="n">
        <f aca="false">I158</f>
        <v>0</v>
      </c>
      <c r="J157" s="293" t="n">
        <f aca="false">J158</f>
        <v>200</v>
      </c>
    </row>
    <row r="158" customFormat="false" ht="12.75" hidden="false" customHeight="false" outlineLevel="0" collapsed="false">
      <c r="B158" s="225" t="s">
        <v>347</v>
      </c>
      <c r="C158" s="42" t="s">
        <v>735</v>
      </c>
      <c r="D158" s="42" t="s">
        <v>338</v>
      </c>
      <c r="E158" s="42" t="s">
        <v>380</v>
      </c>
      <c r="F158" s="42" t="s">
        <v>435</v>
      </c>
      <c r="G158" s="42" t="s">
        <v>348</v>
      </c>
      <c r="H158" s="293" t="n">
        <f aca="false">I158+J158</f>
        <v>200</v>
      </c>
      <c r="I158" s="295" t="n">
        <v>0</v>
      </c>
      <c r="J158" s="293" t="n">
        <v>200</v>
      </c>
    </row>
    <row r="159" customFormat="false" ht="51" hidden="false" customHeight="false" outlineLevel="0" collapsed="false">
      <c r="B159" s="88" t="s">
        <v>436</v>
      </c>
      <c r="C159" s="42" t="s">
        <v>735</v>
      </c>
      <c r="D159" s="42" t="s">
        <v>338</v>
      </c>
      <c r="E159" s="42" t="s">
        <v>380</v>
      </c>
      <c r="F159" s="42" t="s">
        <v>437</v>
      </c>
      <c r="G159" s="42"/>
      <c r="H159" s="293" t="n">
        <f aca="false">I159+J159</f>
        <v>100</v>
      </c>
      <c r="I159" s="295" t="n">
        <f aca="false">I160</f>
        <v>0</v>
      </c>
      <c r="J159" s="293" t="n">
        <f aca="false">J160</f>
        <v>100</v>
      </c>
    </row>
    <row r="160" customFormat="false" ht="89.25" hidden="false" customHeight="false" outlineLevel="0" collapsed="false">
      <c r="B160" s="25" t="s">
        <v>438</v>
      </c>
      <c r="C160" s="42" t="s">
        <v>735</v>
      </c>
      <c r="D160" s="42" t="s">
        <v>338</v>
      </c>
      <c r="E160" s="42" t="s">
        <v>380</v>
      </c>
      <c r="F160" s="42" t="s">
        <v>439</v>
      </c>
      <c r="G160" s="42"/>
      <c r="H160" s="293" t="n">
        <f aca="false">I160+J160</f>
        <v>100</v>
      </c>
      <c r="I160" s="295" t="n">
        <f aca="false">I161</f>
        <v>0</v>
      </c>
      <c r="J160" s="293" t="n">
        <f aca="false">J161</f>
        <v>100</v>
      </c>
    </row>
    <row r="161" customFormat="false" ht="25.5" hidden="false" customHeight="false" outlineLevel="0" collapsed="false">
      <c r="B161" s="240" t="s">
        <v>440</v>
      </c>
      <c r="C161" s="42" t="s">
        <v>735</v>
      </c>
      <c r="D161" s="42" t="s">
        <v>338</v>
      </c>
      <c r="E161" s="42" t="s">
        <v>380</v>
      </c>
      <c r="F161" s="42" t="s">
        <v>439</v>
      </c>
      <c r="G161" s="42" t="s">
        <v>441</v>
      </c>
      <c r="H161" s="293" t="n">
        <f aca="false">I161+J161</f>
        <v>100</v>
      </c>
      <c r="I161" s="295"/>
      <c r="J161" s="293" t="n">
        <v>100</v>
      </c>
      <c r="K161" s="311"/>
      <c r="L161" s="296"/>
    </row>
    <row r="162" customFormat="false" ht="25.5" hidden="false" customHeight="false" outlineLevel="0" collapsed="false">
      <c r="B162" s="237" t="s">
        <v>389</v>
      </c>
      <c r="C162" s="46" t="s">
        <v>735</v>
      </c>
      <c r="D162" s="46" t="s">
        <v>338</v>
      </c>
      <c r="E162" s="46" t="s">
        <v>380</v>
      </c>
      <c r="F162" s="46" t="s">
        <v>390</v>
      </c>
      <c r="G162" s="46"/>
      <c r="H162" s="288" t="n">
        <f aca="false">H163+H172</f>
        <v>2434</v>
      </c>
      <c r="I162" s="289" t="n">
        <f aca="false">I163</f>
        <v>2434</v>
      </c>
      <c r="J162" s="288" t="n">
        <f aca="false">J163</f>
        <v>0</v>
      </c>
      <c r="K162" s="311"/>
      <c r="L162" s="296"/>
    </row>
    <row r="163" customFormat="false" ht="38.25" hidden="false" customHeight="false" outlineLevel="0" collapsed="false">
      <c r="B163" s="225" t="s">
        <v>397</v>
      </c>
      <c r="C163" s="42" t="s">
        <v>735</v>
      </c>
      <c r="D163" s="46" t="s">
        <v>338</v>
      </c>
      <c r="E163" s="46" t="s">
        <v>380</v>
      </c>
      <c r="F163" s="42" t="s">
        <v>398</v>
      </c>
      <c r="G163" s="42"/>
      <c r="H163" s="293" t="n">
        <f aca="false">H164+H168</f>
        <v>2303</v>
      </c>
      <c r="I163" s="295" t="n">
        <f aca="false">I164+I168+I172</f>
        <v>2434</v>
      </c>
      <c r="J163" s="293" t="n">
        <f aca="false">J164+J168+J172</f>
        <v>0</v>
      </c>
      <c r="K163" s="311"/>
      <c r="L163" s="296"/>
    </row>
    <row r="164" customFormat="false" ht="63.75" hidden="false" customHeight="false" outlineLevel="0" collapsed="false">
      <c r="B164" s="233" t="s">
        <v>399</v>
      </c>
      <c r="C164" s="42" t="s">
        <v>735</v>
      </c>
      <c r="D164" s="46" t="s">
        <v>338</v>
      </c>
      <c r="E164" s="46" t="s">
        <v>380</v>
      </c>
      <c r="F164" s="42" t="s">
        <v>400</v>
      </c>
      <c r="G164" s="42"/>
      <c r="H164" s="293" t="n">
        <f aca="false">I164+J164</f>
        <v>1842</v>
      </c>
      <c r="I164" s="295" t="n">
        <f aca="false">I165+I166</f>
        <v>1842</v>
      </c>
      <c r="J164" s="293" t="n">
        <f aca="false">J165+J166</f>
        <v>0</v>
      </c>
      <c r="K164" s="311"/>
      <c r="L164" s="296"/>
    </row>
    <row r="165" customFormat="false" ht="38.25" hidden="false" customHeight="false" outlineLevel="0" collapsed="false">
      <c r="B165" s="225" t="s">
        <v>345</v>
      </c>
      <c r="C165" s="42" t="s">
        <v>735</v>
      </c>
      <c r="D165" s="46" t="s">
        <v>338</v>
      </c>
      <c r="E165" s="46" t="s">
        <v>380</v>
      </c>
      <c r="F165" s="42" t="s">
        <v>400</v>
      </c>
      <c r="G165" s="42" t="s">
        <v>346</v>
      </c>
      <c r="H165" s="312" t="n">
        <f aca="false">I165+J165</f>
        <v>1535</v>
      </c>
      <c r="I165" s="295" t="n">
        <v>1535</v>
      </c>
      <c r="J165" s="293"/>
      <c r="K165" s="311"/>
      <c r="L165" s="296"/>
    </row>
    <row r="166" customFormat="false" ht="12.75" hidden="false" customHeight="false" outlineLevel="0" collapsed="false">
      <c r="B166" s="231" t="s">
        <v>347</v>
      </c>
      <c r="C166" s="42" t="s">
        <v>735</v>
      </c>
      <c r="D166" s="46" t="s">
        <v>338</v>
      </c>
      <c r="E166" s="46" t="s">
        <v>380</v>
      </c>
      <c r="F166" s="42" t="s">
        <v>400</v>
      </c>
      <c r="G166" s="42" t="s">
        <v>348</v>
      </c>
      <c r="H166" s="312" t="n">
        <f aca="false">I166+J166</f>
        <v>307</v>
      </c>
      <c r="I166" s="295" t="n">
        <v>307</v>
      </c>
      <c r="J166" s="293"/>
      <c r="K166" s="311"/>
      <c r="L166" s="296"/>
    </row>
    <row r="167" customFormat="false" ht="12.75" hidden="false" customHeight="false" outlineLevel="0" collapsed="false">
      <c r="B167" s="302" t="s">
        <v>715</v>
      </c>
      <c r="C167" s="42"/>
      <c r="D167" s="46"/>
      <c r="E167" s="46"/>
      <c r="F167" s="42"/>
      <c r="G167" s="42"/>
      <c r="H167" s="312" t="n">
        <f aca="false">H164</f>
        <v>1842</v>
      </c>
      <c r="I167" s="295"/>
      <c r="J167" s="293"/>
      <c r="K167" s="311"/>
      <c r="L167" s="296"/>
    </row>
    <row r="168" customFormat="false" ht="76.5" hidden="false" customHeight="false" outlineLevel="0" collapsed="false">
      <c r="B168" s="233" t="s">
        <v>401</v>
      </c>
      <c r="C168" s="42" t="s">
        <v>735</v>
      </c>
      <c r="D168" s="46" t="s">
        <v>338</v>
      </c>
      <c r="E168" s="46" t="s">
        <v>380</v>
      </c>
      <c r="F168" s="42" t="s">
        <v>402</v>
      </c>
      <c r="G168" s="42"/>
      <c r="H168" s="313" t="n">
        <f aca="false">H169+H170</f>
        <v>461</v>
      </c>
      <c r="I168" s="314" t="n">
        <f aca="false">I169+I170</f>
        <v>461</v>
      </c>
      <c r="J168" s="313" t="n">
        <f aca="false">J169+J170</f>
        <v>0</v>
      </c>
      <c r="K168" s="311"/>
      <c r="L168" s="296"/>
    </row>
    <row r="169" customFormat="false" ht="38.25" hidden="false" customHeight="false" outlineLevel="0" collapsed="false">
      <c r="B169" s="225" t="s">
        <v>345</v>
      </c>
      <c r="C169" s="42" t="s">
        <v>735</v>
      </c>
      <c r="D169" s="46" t="s">
        <v>338</v>
      </c>
      <c r="E169" s="46" t="s">
        <v>380</v>
      </c>
      <c r="F169" s="42" t="s">
        <v>402</v>
      </c>
      <c r="G169" s="42" t="s">
        <v>346</v>
      </c>
      <c r="H169" s="293" t="n">
        <f aca="false">I169+J169</f>
        <v>383.8</v>
      </c>
      <c r="I169" s="295" t="n">
        <v>383.8</v>
      </c>
      <c r="J169" s="293"/>
      <c r="K169" s="311"/>
      <c r="L169" s="296"/>
    </row>
    <row r="170" customFormat="false" ht="12.75" hidden="false" customHeight="false" outlineLevel="0" collapsed="false">
      <c r="B170" s="231" t="s">
        <v>347</v>
      </c>
      <c r="C170" s="42" t="s">
        <v>735</v>
      </c>
      <c r="D170" s="46" t="s">
        <v>338</v>
      </c>
      <c r="E170" s="46" t="s">
        <v>380</v>
      </c>
      <c r="F170" s="42" t="s">
        <v>402</v>
      </c>
      <c r="G170" s="42" t="s">
        <v>348</v>
      </c>
      <c r="H170" s="293" t="n">
        <f aca="false">I170+J170</f>
        <v>77.2</v>
      </c>
      <c r="I170" s="295" t="n">
        <v>77.2</v>
      </c>
      <c r="J170" s="293"/>
      <c r="K170" s="311"/>
      <c r="L170" s="296"/>
    </row>
    <row r="171" customFormat="false" ht="12.75" hidden="false" customHeight="false" outlineLevel="0" collapsed="false">
      <c r="B171" s="302" t="s">
        <v>715</v>
      </c>
      <c r="C171" s="42"/>
      <c r="D171" s="42"/>
      <c r="E171" s="42"/>
      <c r="F171" s="42"/>
      <c r="G171" s="42"/>
      <c r="H171" s="299" t="n">
        <f aca="false">H168</f>
        <v>461</v>
      </c>
      <c r="I171" s="295"/>
      <c r="J171" s="293"/>
      <c r="L171" s="296"/>
    </row>
    <row r="172" customFormat="false" ht="38.25" hidden="false" customHeight="false" outlineLevel="0" collapsed="false">
      <c r="B172" s="238" t="s">
        <v>391</v>
      </c>
      <c r="C172" s="42" t="s">
        <v>735</v>
      </c>
      <c r="D172" s="42" t="s">
        <v>338</v>
      </c>
      <c r="E172" s="42" t="s">
        <v>380</v>
      </c>
      <c r="F172" s="42" t="s">
        <v>392</v>
      </c>
      <c r="G172" s="42"/>
      <c r="H172" s="293" t="n">
        <f aca="false">H173+H176</f>
        <v>131</v>
      </c>
      <c r="I172" s="295" t="n">
        <f aca="false">I173+I176</f>
        <v>131</v>
      </c>
      <c r="J172" s="293" t="n">
        <f aca="false">J173+J176</f>
        <v>0</v>
      </c>
      <c r="L172" s="296"/>
    </row>
    <row r="173" customFormat="false" ht="102" hidden="false" customHeight="false" outlineLevel="0" collapsed="false">
      <c r="B173" s="25" t="s">
        <v>393</v>
      </c>
      <c r="C173" s="42" t="s">
        <v>735</v>
      </c>
      <c r="D173" s="42" t="s">
        <v>338</v>
      </c>
      <c r="E173" s="42" t="s">
        <v>380</v>
      </c>
      <c r="F173" s="42" t="s">
        <v>394</v>
      </c>
      <c r="G173" s="42"/>
      <c r="H173" s="293" t="n">
        <f aca="false">I173+J173</f>
        <v>100</v>
      </c>
      <c r="I173" s="295" t="n">
        <f aca="false">I174</f>
        <v>100</v>
      </c>
      <c r="J173" s="293" t="n">
        <f aca="false">J174</f>
        <v>0</v>
      </c>
      <c r="L173" s="296"/>
    </row>
    <row r="174" customFormat="false" ht="38.25" hidden="false" customHeight="false" outlineLevel="0" collapsed="false">
      <c r="B174" s="225" t="s">
        <v>345</v>
      </c>
      <c r="C174" s="42" t="s">
        <v>735</v>
      </c>
      <c r="D174" s="42" t="s">
        <v>338</v>
      </c>
      <c r="E174" s="42" t="s">
        <v>380</v>
      </c>
      <c r="F174" s="42" t="s">
        <v>394</v>
      </c>
      <c r="G174" s="42" t="s">
        <v>346</v>
      </c>
      <c r="H174" s="293" t="n">
        <f aca="false">I174+J174</f>
        <v>100</v>
      </c>
      <c r="I174" s="295" t="n">
        <v>100</v>
      </c>
      <c r="J174" s="293" t="n">
        <v>0</v>
      </c>
      <c r="L174" s="296"/>
    </row>
    <row r="175" customFormat="false" ht="12.75" hidden="false" customHeight="false" outlineLevel="0" collapsed="false">
      <c r="B175" s="302" t="s">
        <v>715</v>
      </c>
      <c r="C175" s="42" t="s">
        <v>735</v>
      </c>
      <c r="D175" s="42"/>
      <c r="E175" s="42"/>
      <c r="F175" s="42"/>
      <c r="G175" s="42"/>
      <c r="H175" s="299" t="n">
        <v>100</v>
      </c>
      <c r="I175" s="295"/>
      <c r="J175" s="293"/>
      <c r="L175" s="296"/>
    </row>
    <row r="176" s="319" customFormat="true" ht="89.25" hidden="false" customHeight="false" outlineLevel="0" collapsed="false">
      <c r="A176" s="315"/>
      <c r="B176" s="25" t="s">
        <v>395</v>
      </c>
      <c r="C176" s="42" t="s">
        <v>735</v>
      </c>
      <c r="D176" s="42" t="s">
        <v>338</v>
      </c>
      <c r="E176" s="42" t="s">
        <v>380</v>
      </c>
      <c r="F176" s="42" t="s">
        <v>396</v>
      </c>
      <c r="G176" s="239"/>
      <c r="H176" s="293" t="n">
        <f aca="false">I176+J176</f>
        <v>31</v>
      </c>
      <c r="I176" s="295" t="n">
        <f aca="false">I177</f>
        <v>31</v>
      </c>
      <c r="J176" s="293" t="n">
        <f aca="false">J177</f>
        <v>0</v>
      </c>
      <c r="K176" s="316"/>
      <c r="L176" s="317"/>
      <c r="M176" s="318"/>
      <c r="N176" s="317"/>
      <c r="O176" s="317"/>
      <c r="P176" s="317"/>
      <c r="Q176" s="317"/>
      <c r="R176" s="317"/>
      <c r="S176" s="317"/>
      <c r="T176" s="317"/>
      <c r="U176" s="317"/>
    </row>
    <row r="177" s="319" customFormat="true" ht="38.25" hidden="false" customHeight="false" outlineLevel="0" collapsed="false">
      <c r="A177" s="315"/>
      <c r="B177" s="225" t="s">
        <v>345</v>
      </c>
      <c r="C177" s="42" t="s">
        <v>735</v>
      </c>
      <c r="D177" s="42" t="s">
        <v>338</v>
      </c>
      <c r="E177" s="42" t="s">
        <v>380</v>
      </c>
      <c r="F177" s="42" t="s">
        <v>396</v>
      </c>
      <c r="G177" s="42" t="s">
        <v>346</v>
      </c>
      <c r="H177" s="293" t="n">
        <f aca="false">I177+J177</f>
        <v>31</v>
      </c>
      <c r="I177" s="295" t="n">
        <v>31</v>
      </c>
      <c r="J177" s="293" t="n">
        <v>0</v>
      </c>
      <c r="K177" s="316"/>
      <c r="L177" s="317"/>
      <c r="M177" s="318"/>
      <c r="N177" s="317"/>
      <c r="O177" s="317"/>
      <c r="P177" s="317"/>
      <c r="Q177" s="317"/>
      <c r="R177" s="317"/>
      <c r="S177" s="317"/>
      <c r="T177" s="317"/>
      <c r="U177" s="317"/>
    </row>
    <row r="178" s="319" customFormat="true" ht="12.75" hidden="false" customHeight="false" outlineLevel="0" collapsed="false">
      <c r="A178" s="315"/>
      <c r="B178" s="302" t="s">
        <v>715</v>
      </c>
      <c r="C178" s="42"/>
      <c r="D178" s="42"/>
      <c r="E178" s="42"/>
      <c r="F178" s="42"/>
      <c r="G178" s="42"/>
      <c r="H178" s="299" t="n">
        <v>31</v>
      </c>
      <c r="I178" s="295"/>
      <c r="J178" s="293"/>
      <c r="K178" s="316"/>
      <c r="L178" s="317"/>
      <c r="M178" s="318"/>
      <c r="N178" s="317"/>
      <c r="O178" s="317"/>
      <c r="P178" s="317"/>
      <c r="Q178" s="317"/>
      <c r="R178" s="317"/>
      <c r="S178" s="317"/>
      <c r="T178" s="317"/>
      <c r="U178" s="317"/>
    </row>
    <row r="179" s="319" customFormat="true" ht="12.75" hidden="false" customHeight="false" outlineLevel="0" collapsed="false">
      <c r="A179" s="315"/>
      <c r="B179" s="301" t="s">
        <v>453</v>
      </c>
      <c r="C179" s="46" t="s">
        <v>735</v>
      </c>
      <c r="D179" s="46" t="s">
        <v>340</v>
      </c>
      <c r="E179" s="42"/>
      <c r="F179" s="42"/>
      <c r="G179" s="42"/>
      <c r="H179" s="288" t="n">
        <f aca="false">H180+H188+H196</f>
        <v>1390.1</v>
      </c>
      <c r="I179" s="288" t="n">
        <f aca="false">I180+I188+I196</f>
        <v>765.6</v>
      </c>
      <c r="J179" s="288" t="n">
        <f aca="false">J180+J188+J196</f>
        <v>624.5</v>
      </c>
      <c r="K179" s="320"/>
      <c r="L179" s="321"/>
      <c r="M179" s="322"/>
      <c r="N179" s="321"/>
      <c r="O179" s="321"/>
      <c r="P179" s="321"/>
      <c r="Q179" s="321"/>
      <c r="R179" s="321"/>
      <c r="S179" s="321"/>
      <c r="T179" s="321"/>
      <c r="U179" s="321"/>
      <c r="V179" s="315"/>
      <c r="W179" s="315"/>
      <c r="X179" s="315"/>
    </row>
    <row r="180" s="319" customFormat="true" ht="12.75" hidden="false" customHeight="false" outlineLevel="0" collapsed="false">
      <c r="A180" s="315"/>
      <c r="B180" s="88" t="s">
        <v>454</v>
      </c>
      <c r="C180" s="46" t="s">
        <v>735</v>
      </c>
      <c r="D180" s="46" t="s">
        <v>340</v>
      </c>
      <c r="E180" s="46" t="s">
        <v>352</v>
      </c>
      <c r="F180" s="42"/>
      <c r="G180" s="42"/>
      <c r="H180" s="293" t="n">
        <f aca="false">H181+H185</f>
        <v>765.6</v>
      </c>
      <c r="I180" s="293" t="n">
        <f aca="false">I181+I185</f>
        <v>765.6</v>
      </c>
      <c r="J180" s="293" t="n">
        <f aca="false">J181+J185</f>
        <v>0</v>
      </c>
      <c r="K180" s="316"/>
      <c r="L180" s="317"/>
      <c r="M180" s="318"/>
      <c r="N180" s="317"/>
      <c r="O180" s="317"/>
      <c r="P180" s="317"/>
      <c r="Q180" s="317"/>
      <c r="R180" s="317"/>
      <c r="S180" s="317"/>
      <c r="T180" s="317"/>
      <c r="U180" s="317"/>
    </row>
    <row r="181" customFormat="false" ht="63.75" hidden="false" customHeight="false" outlineLevel="0" collapsed="false">
      <c r="B181" s="25" t="s">
        <v>458</v>
      </c>
      <c r="C181" s="42" t="s">
        <v>735</v>
      </c>
      <c r="D181" s="42" t="s">
        <v>340</v>
      </c>
      <c r="E181" s="42" t="s">
        <v>352</v>
      </c>
      <c r="F181" s="42" t="s">
        <v>459</v>
      </c>
      <c r="G181" s="42"/>
      <c r="H181" s="293" t="n">
        <f aca="false">H182+H183</f>
        <v>710.9</v>
      </c>
      <c r="I181" s="295" t="n">
        <f aca="false">I182+I183</f>
        <v>710.9</v>
      </c>
      <c r="J181" s="293" t="n">
        <f aca="false">J182+J183</f>
        <v>0</v>
      </c>
    </row>
    <row r="182" customFormat="false" ht="38.25" hidden="false" customHeight="false" outlineLevel="0" collapsed="false">
      <c r="B182" s="227" t="s">
        <v>345</v>
      </c>
      <c r="C182" s="42" t="s">
        <v>735</v>
      </c>
      <c r="D182" s="42" t="s">
        <v>340</v>
      </c>
      <c r="E182" s="42" t="s">
        <v>352</v>
      </c>
      <c r="F182" s="42" t="s">
        <v>459</v>
      </c>
      <c r="G182" s="42" t="s">
        <v>346</v>
      </c>
      <c r="H182" s="293" t="n">
        <f aca="false">I182+J182</f>
        <v>622.58642</v>
      </c>
      <c r="I182" s="295" t="n">
        <v>622.58642</v>
      </c>
      <c r="J182" s="293" t="n">
        <v>0</v>
      </c>
    </row>
    <row r="183" customFormat="false" ht="12.75" hidden="false" customHeight="false" outlineLevel="0" collapsed="false">
      <c r="B183" s="225" t="s">
        <v>347</v>
      </c>
      <c r="C183" s="42" t="s">
        <v>735</v>
      </c>
      <c r="D183" s="46" t="s">
        <v>340</v>
      </c>
      <c r="E183" s="46" t="s">
        <v>352</v>
      </c>
      <c r="F183" s="42" t="s">
        <v>459</v>
      </c>
      <c r="G183" s="42" t="s">
        <v>348</v>
      </c>
      <c r="H183" s="293" t="n">
        <f aca="false">I183+J183</f>
        <v>88.31358</v>
      </c>
      <c r="I183" s="295" t="n">
        <f aca="false">113.71358-25.4</f>
        <v>88.31358</v>
      </c>
      <c r="J183" s="293" t="n">
        <v>0</v>
      </c>
    </row>
    <row r="184" customFormat="false" ht="12.75" hidden="false" customHeight="false" outlineLevel="0" collapsed="false">
      <c r="B184" s="302" t="s">
        <v>716</v>
      </c>
      <c r="C184" s="42"/>
      <c r="D184" s="42"/>
      <c r="E184" s="42"/>
      <c r="F184" s="42"/>
      <c r="G184" s="42"/>
      <c r="H184" s="299" t="n">
        <v>736.3</v>
      </c>
      <c r="I184" s="295"/>
      <c r="J184" s="293"/>
    </row>
    <row r="185" customFormat="false" ht="76.5" hidden="false" customHeight="false" outlineLevel="0" collapsed="false">
      <c r="B185" s="25" t="s">
        <v>460</v>
      </c>
      <c r="C185" s="42" t="s">
        <v>735</v>
      </c>
      <c r="D185" s="42" t="s">
        <v>340</v>
      </c>
      <c r="E185" s="42" t="s">
        <v>352</v>
      </c>
      <c r="F185" s="42" t="s">
        <v>461</v>
      </c>
      <c r="G185" s="239"/>
      <c r="H185" s="293" t="n">
        <f aca="false">H186</f>
        <v>54.7</v>
      </c>
      <c r="I185" s="295" t="n">
        <f aca="false">I186</f>
        <v>54.7</v>
      </c>
      <c r="J185" s="293" t="n">
        <f aca="false">J186</f>
        <v>0</v>
      </c>
    </row>
    <row r="186" customFormat="false" ht="38.25" hidden="false" customHeight="false" outlineLevel="0" collapsed="false">
      <c r="B186" s="227" t="s">
        <v>345</v>
      </c>
      <c r="C186" s="42" t="s">
        <v>735</v>
      </c>
      <c r="D186" s="42" t="s">
        <v>340</v>
      </c>
      <c r="E186" s="42" t="s">
        <v>352</v>
      </c>
      <c r="F186" s="42" t="s">
        <v>461</v>
      </c>
      <c r="G186" s="42" t="s">
        <v>346</v>
      </c>
      <c r="H186" s="307" t="n">
        <f aca="false">I186+J186</f>
        <v>54.7</v>
      </c>
      <c r="I186" s="295" t="n">
        <v>54.7</v>
      </c>
      <c r="J186" s="293" t="n">
        <v>0</v>
      </c>
    </row>
    <row r="187" customFormat="false" ht="12.75" hidden="false" customHeight="false" outlineLevel="0" collapsed="false">
      <c r="B187" s="302" t="s">
        <v>715</v>
      </c>
      <c r="C187" s="42"/>
      <c r="D187" s="42"/>
      <c r="E187" s="42"/>
      <c r="F187" s="42"/>
      <c r="G187" s="42"/>
      <c r="H187" s="323" t="n">
        <v>56.7</v>
      </c>
      <c r="I187" s="295"/>
      <c r="J187" s="293"/>
    </row>
    <row r="188" customFormat="false" ht="25.5" hidden="false" customHeight="false" outlineLevel="0" collapsed="false">
      <c r="B188" s="242" t="s">
        <v>462</v>
      </c>
      <c r="C188" s="46" t="s">
        <v>735</v>
      </c>
      <c r="D188" s="46" t="s">
        <v>340</v>
      </c>
      <c r="E188" s="46" t="s">
        <v>463</v>
      </c>
      <c r="F188" s="42"/>
      <c r="G188" s="42"/>
      <c r="H188" s="288" t="n">
        <f aca="false">H189</f>
        <v>525</v>
      </c>
      <c r="I188" s="289" t="n">
        <f aca="false">I189</f>
        <v>0</v>
      </c>
      <c r="J188" s="288" t="n">
        <f aca="false">J189</f>
        <v>525</v>
      </c>
      <c r="K188" s="270" t="s">
        <v>728</v>
      </c>
    </row>
    <row r="189" customFormat="false" ht="51" hidden="false" customHeight="false" outlineLevel="0" collapsed="false">
      <c r="B189" s="25" t="s">
        <v>464</v>
      </c>
      <c r="C189" s="42" t="s">
        <v>735</v>
      </c>
      <c r="D189" s="42" t="s">
        <v>340</v>
      </c>
      <c r="E189" s="42" t="s">
        <v>463</v>
      </c>
      <c r="F189" s="42" t="s">
        <v>465</v>
      </c>
      <c r="G189" s="42"/>
      <c r="H189" s="293" t="n">
        <f aca="false">H190+H193</f>
        <v>525</v>
      </c>
      <c r="I189" s="295" t="n">
        <f aca="false">I190+I193</f>
        <v>0</v>
      </c>
      <c r="J189" s="293" t="n">
        <f aca="false">J190+J193</f>
        <v>525</v>
      </c>
    </row>
    <row r="190" customFormat="false" ht="76.5" hidden="false" customHeight="false" outlineLevel="0" collapsed="false">
      <c r="B190" s="25" t="s">
        <v>466</v>
      </c>
      <c r="C190" s="42" t="s">
        <v>735</v>
      </c>
      <c r="D190" s="42" t="s">
        <v>340</v>
      </c>
      <c r="E190" s="42" t="s">
        <v>463</v>
      </c>
      <c r="F190" s="42" t="s">
        <v>467</v>
      </c>
      <c r="G190" s="42"/>
      <c r="H190" s="293" t="n">
        <f aca="false">H191</f>
        <v>175</v>
      </c>
      <c r="I190" s="295" t="n">
        <f aca="false">I191</f>
        <v>0</v>
      </c>
      <c r="J190" s="293" t="n">
        <f aca="false">J191</f>
        <v>175</v>
      </c>
      <c r="K190" s="311"/>
    </row>
    <row r="191" customFormat="false" ht="102" hidden="false" customHeight="false" outlineLevel="0" collapsed="false">
      <c r="B191" s="25" t="s">
        <v>468</v>
      </c>
      <c r="C191" s="42" t="s">
        <v>735</v>
      </c>
      <c r="D191" s="42" t="s">
        <v>340</v>
      </c>
      <c r="E191" s="42" t="s">
        <v>463</v>
      </c>
      <c r="F191" s="42" t="s">
        <v>469</v>
      </c>
      <c r="G191" s="42"/>
      <c r="H191" s="293" t="n">
        <f aca="false">H192</f>
        <v>175</v>
      </c>
      <c r="I191" s="295" t="n">
        <f aca="false">I192</f>
        <v>0</v>
      </c>
      <c r="J191" s="293" t="n">
        <f aca="false">J192</f>
        <v>175</v>
      </c>
    </row>
    <row r="192" customFormat="false" ht="12.75" hidden="false" customHeight="false" outlineLevel="0" collapsed="false">
      <c r="B192" s="231" t="s">
        <v>347</v>
      </c>
      <c r="C192" s="42" t="s">
        <v>735</v>
      </c>
      <c r="D192" s="42" t="s">
        <v>340</v>
      </c>
      <c r="E192" s="42" t="s">
        <v>463</v>
      </c>
      <c r="F192" s="42" t="s">
        <v>469</v>
      </c>
      <c r="G192" s="42" t="s">
        <v>348</v>
      </c>
      <c r="H192" s="293" t="n">
        <f aca="false">I192+J192</f>
        <v>175</v>
      </c>
      <c r="I192" s="295"/>
      <c r="J192" s="293" t="n">
        <v>175</v>
      </c>
    </row>
    <row r="193" customFormat="false" ht="89.25" hidden="false" customHeight="false" outlineLevel="0" collapsed="false">
      <c r="B193" s="25" t="s">
        <v>470</v>
      </c>
      <c r="C193" s="42" t="s">
        <v>735</v>
      </c>
      <c r="D193" s="42" t="s">
        <v>340</v>
      </c>
      <c r="E193" s="42" t="s">
        <v>463</v>
      </c>
      <c r="F193" s="42" t="s">
        <v>471</v>
      </c>
      <c r="G193" s="46"/>
      <c r="H193" s="293" t="n">
        <f aca="false">H194</f>
        <v>350</v>
      </c>
      <c r="I193" s="293" t="n">
        <f aca="false">I194</f>
        <v>0</v>
      </c>
      <c r="J193" s="293" t="n">
        <f aca="false">J194</f>
        <v>350</v>
      </c>
    </row>
    <row r="194" customFormat="false" ht="114.75" hidden="false" customHeight="false" outlineLevel="0" collapsed="false">
      <c r="B194" s="25" t="s">
        <v>472</v>
      </c>
      <c r="C194" s="42" t="s">
        <v>735</v>
      </c>
      <c r="D194" s="42" t="s">
        <v>340</v>
      </c>
      <c r="E194" s="42" t="s">
        <v>463</v>
      </c>
      <c r="F194" s="42" t="s">
        <v>473</v>
      </c>
      <c r="G194" s="46"/>
      <c r="H194" s="293" t="n">
        <f aca="false">H195</f>
        <v>350</v>
      </c>
      <c r="I194" s="295" t="n">
        <f aca="false">I195</f>
        <v>0</v>
      </c>
      <c r="J194" s="293" t="n">
        <f aca="false">J195</f>
        <v>350</v>
      </c>
    </row>
    <row r="195" customFormat="false" ht="12.75" hidden="false" customHeight="false" outlineLevel="0" collapsed="false">
      <c r="B195" s="231" t="s">
        <v>347</v>
      </c>
      <c r="C195" s="42" t="s">
        <v>735</v>
      </c>
      <c r="D195" s="42" t="s">
        <v>340</v>
      </c>
      <c r="E195" s="42" t="s">
        <v>463</v>
      </c>
      <c r="F195" s="42" t="s">
        <v>473</v>
      </c>
      <c r="G195" s="42" t="s">
        <v>348</v>
      </c>
      <c r="H195" s="293" t="n">
        <f aca="false">I195+J195</f>
        <v>350</v>
      </c>
      <c r="I195" s="295"/>
      <c r="J195" s="293" t="n">
        <v>350</v>
      </c>
    </row>
    <row r="196" customFormat="false" ht="25.5" hidden="false" customHeight="false" outlineLevel="0" collapsed="false">
      <c r="B196" s="244" t="s">
        <v>483</v>
      </c>
      <c r="C196" s="46" t="s">
        <v>735</v>
      </c>
      <c r="D196" s="46" t="s">
        <v>340</v>
      </c>
      <c r="E196" s="46" t="s">
        <v>484</v>
      </c>
      <c r="F196" s="46"/>
      <c r="G196" s="42"/>
      <c r="H196" s="288" t="n">
        <f aca="false">H197</f>
        <v>99.5</v>
      </c>
      <c r="I196" s="288" t="n">
        <f aca="false">I197</f>
        <v>0</v>
      </c>
      <c r="J196" s="288" t="n">
        <f aca="false">J197</f>
        <v>99.5</v>
      </c>
    </row>
    <row r="197" customFormat="false" ht="51" hidden="false" customHeight="false" outlineLevel="0" collapsed="false">
      <c r="B197" s="88" t="s">
        <v>740</v>
      </c>
      <c r="C197" s="46" t="s">
        <v>735</v>
      </c>
      <c r="D197" s="46" t="s">
        <v>340</v>
      </c>
      <c r="E197" s="46" t="s">
        <v>484</v>
      </c>
      <c r="F197" s="46" t="s">
        <v>486</v>
      </c>
      <c r="G197" s="42"/>
      <c r="H197" s="293" t="n">
        <f aca="false">H198</f>
        <v>99.5</v>
      </c>
      <c r="I197" s="293" t="n">
        <f aca="false">I198</f>
        <v>0</v>
      </c>
      <c r="J197" s="293" t="n">
        <f aca="false">J198</f>
        <v>99.5</v>
      </c>
    </row>
    <row r="198" customFormat="false" ht="69.75" hidden="false" customHeight="true" outlineLevel="0" collapsed="false">
      <c r="B198" s="25" t="s">
        <v>487</v>
      </c>
      <c r="C198" s="42" t="s">
        <v>735</v>
      </c>
      <c r="D198" s="42" t="s">
        <v>340</v>
      </c>
      <c r="E198" s="42" t="s">
        <v>484</v>
      </c>
      <c r="F198" s="42" t="s">
        <v>488</v>
      </c>
      <c r="G198" s="42"/>
      <c r="H198" s="293" t="n">
        <f aca="false">H199</f>
        <v>99.5</v>
      </c>
      <c r="I198" s="293" t="n">
        <f aca="false">I199</f>
        <v>0</v>
      </c>
      <c r="J198" s="293" t="n">
        <f aca="false">J199</f>
        <v>99.5</v>
      </c>
    </row>
    <row r="199" customFormat="false" ht="102" hidden="false" customHeight="false" outlineLevel="0" collapsed="false">
      <c r="B199" s="25" t="s">
        <v>489</v>
      </c>
      <c r="C199" s="42" t="s">
        <v>735</v>
      </c>
      <c r="D199" s="42" t="s">
        <v>340</v>
      </c>
      <c r="E199" s="42" t="s">
        <v>484</v>
      </c>
      <c r="F199" s="42" t="s">
        <v>490</v>
      </c>
      <c r="G199" s="42"/>
      <c r="H199" s="293" t="n">
        <f aca="false">H200</f>
        <v>99.5</v>
      </c>
      <c r="I199" s="293" t="n">
        <f aca="false">I200</f>
        <v>0</v>
      </c>
      <c r="J199" s="293" t="n">
        <f aca="false">J200</f>
        <v>99.5</v>
      </c>
    </row>
    <row r="200" customFormat="false" ht="12.75" hidden="false" customHeight="false" outlineLevel="0" collapsed="false">
      <c r="B200" s="231" t="s">
        <v>347</v>
      </c>
      <c r="C200" s="42" t="s">
        <v>735</v>
      </c>
      <c r="D200" s="42" t="s">
        <v>340</v>
      </c>
      <c r="E200" s="42" t="s">
        <v>484</v>
      </c>
      <c r="F200" s="42" t="s">
        <v>490</v>
      </c>
      <c r="G200" s="42" t="s">
        <v>348</v>
      </c>
      <c r="H200" s="293" t="n">
        <f aca="false">I200+J200</f>
        <v>99.5</v>
      </c>
      <c r="I200" s="295" t="n">
        <v>0</v>
      </c>
      <c r="J200" s="293" t="n">
        <v>99.5</v>
      </c>
    </row>
    <row r="201" s="99" customFormat="true" ht="25.5" hidden="false" customHeight="false" outlineLevel="0" collapsed="false">
      <c r="A201" s="99" t="s">
        <v>741</v>
      </c>
      <c r="B201" s="237" t="s">
        <v>742</v>
      </c>
      <c r="C201" s="46" t="s">
        <v>743</v>
      </c>
      <c r="D201" s="324"/>
      <c r="E201" s="324"/>
      <c r="F201" s="324"/>
      <c r="G201" s="324"/>
      <c r="H201" s="288" t="n">
        <f aca="false">I201+J201</f>
        <v>2962.459</v>
      </c>
      <c r="I201" s="289" t="n">
        <f aca="false">I202</f>
        <v>0</v>
      </c>
      <c r="J201" s="288" t="n">
        <f aca="false">J202</f>
        <v>2962.459</v>
      </c>
      <c r="K201" s="287"/>
      <c r="L201" s="325"/>
      <c r="M201" s="297"/>
      <c r="N201" s="325"/>
      <c r="O201" s="325"/>
      <c r="P201" s="325"/>
      <c r="Q201" s="325"/>
      <c r="R201" s="325"/>
      <c r="S201" s="325"/>
      <c r="T201" s="325"/>
      <c r="U201" s="325"/>
    </row>
    <row r="202" customFormat="false" ht="12.75" hidden="false" customHeight="false" outlineLevel="0" collapsed="false">
      <c r="B202" s="237" t="s">
        <v>337</v>
      </c>
      <c r="C202" s="46" t="s">
        <v>743</v>
      </c>
      <c r="D202" s="46" t="s">
        <v>338</v>
      </c>
      <c r="E202" s="46"/>
      <c r="F202" s="46"/>
      <c r="G202" s="46"/>
      <c r="H202" s="288" t="n">
        <f aca="false">I202+J202</f>
        <v>2962.459</v>
      </c>
      <c r="I202" s="289" t="n">
        <f aca="false">I203</f>
        <v>0</v>
      </c>
      <c r="J202" s="288" t="n">
        <f aca="false">J203</f>
        <v>2962.459</v>
      </c>
    </row>
    <row r="203" customFormat="false" ht="38.25" hidden="false" customHeight="false" outlineLevel="0" collapsed="false">
      <c r="B203" s="225" t="s">
        <v>339</v>
      </c>
      <c r="C203" s="42" t="s">
        <v>743</v>
      </c>
      <c r="D203" s="42" t="s">
        <v>338</v>
      </c>
      <c r="E203" s="42" t="s">
        <v>340</v>
      </c>
      <c r="F203" s="42"/>
      <c r="G203" s="42"/>
      <c r="H203" s="293" t="n">
        <f aca="false">I203+J203</f>
        <v>2962.459</v>
      </c>
      <c r="I203" s="295" t="n">
        <f aca="false">I204</f>
        <v>0</v>
      </c>
      <c r="J203" s="293" t="n">
        <f aca="false">J204</f>
        <v>2962.459</v>
      </c>
    </row>
    <row r="204" customFormat="false" ht="12.75" hidden="false" customHeight="false" outlineLevel="0" collapsed="false">
      <c r="B204" s="225" t="s">
        <v>341</v>
      </c>
      <c r="C204" s="42" t="s">
        <v>743</v>
      </c>
      <c r="D204" s="42" t="s">
        <v>338</v>
      </c>
      <c r="E204" s="42" t="s">
        <v>340</v>
      </c>
      <c r="F204" s="42" t="s">
        <v>342</v>
      </c>
      <c r="G204" s="42"/>
      <c r="H204" s="293" t="n">
        <f aca="false">I204+J204</f>
        <v>2962.459</v>
      </c>
      <c r="I204" s="295" t="n">
        <f aca="false">I205</f>
        <v>0</v>
      </c>
      <c r="J204" s="293" t="n">
        <f aca="false">J205</f>
        <v>2962.459</v>
      </c>
    </row>
    <row r="205" customFormat="false" ht="38.25" hidden="false" customHeight="false" outlineLevel="0" collapsed="false">
      <c r="B205" s="225" t="s">
        <v>343</v>
      </c>
      <c r="C205" s="42" t="s">
        <v>743</v>
      </c>
      <c r="D205" s="42" t="s">
        <v>338</v>
      </c>
      <c r="E205" s="42" t="s">
        <v>340</v>
      </c>
      <c r="F205" s="42" t="s">
        <v>344</v>
      </c>
      <c r="G205" s="42"/>
      <c r="H205" s="293" t="n">
        <f aca="false">H206+H207+H208</f>
        <v>2962.459</v>
      </c>
      <c r="I205" s="295" t="n">
        <f aca="false">I206+I207+I208</f>
        <v>0</v>
      </c>
      <c r="J205" s="293" t="n">
        <f aca="false">J206+J207+J208</f>
        <v>2962.459</v>
      </c>
    </row>
    <row r="206" s="99" customFormat="true" ht="38.25" hidden="false" customHeight="false" outlineLevel="0" collapsed="false">
      <c r="B206" s="227" t="s">
        <v>345</v>
      </c>
      <c r="C206" s="42" t="s">
        <v>743</v>
      </c>
      <c r="D206" s="42" t="s">
        <v>338</v>
      </c>
      <c r="E206" s="42" t="s">
        <v>340</v>
      </c>
      <c r="F206" s="42" t="s">
        <v>344</v>
      </c>
      <c r="G206" s="42" t="s">
        <v>346</v>
      </c>
      <c r="H206" s="293" t="n">
        <f aca="false">I206+J206</f>
        <v>978.639</v>
      </c>
      <c r="I206" s="295"/>
      <c r="J206" s="293" t="n">
        <v>978.639</v>
      </c>
      <c r="K206" s="287"/>
      <c r="L206" s="325"/>
      <c r="M206" s="297"/>
      <c r="N206" s="325"/>
      <c r="O206" s="325"/>
      <c r="P206" s="325"/>
      <c r="Q206" s="325"/>
      <c r="R206" s="325"/>
      <c r="S206" s="325"/>
      <c r="T206" s="325"/>
      <c r="U206" s="325"/>
    </row>
    <row r="207" s="99" customFormat="true" ht="12.75" hidden="false" customHeight="false" outlineLevel="0" collapsed="false">
      <c r="B207" s="225" t="s">
        <v>347</v>
      </c>
      <c r="C207" s="42" t="s">
        <v>743</v>
      </c>
      <c r="D207" s="42" t="s">
        <v>338</v>
      </c>
      <c r="E207" s="42" t="s">
        <v>340</v>
      </c>
      <c r="F207" s="42" t="s">
        <v>344</v>
      </c>
      <c r="G207" s="42" t="s">
        <v>348</v>
      </c>
      <c r="H207" s="293" t="n">
        <f aca="false">I207+J207</f>
        <v>1982.82</v>
      </c>
      <c r="I207" s="295"/>
      <c r="J207" s="293" t="n">
        <v>1982.82</v>
      </c>
      <c r="K207" s="287"/>
      <c r="L207" s="325"/>
      <c r="M207" s="297"/>
      <c r="N207" s="325"/>
      <c r="O207" s="325"/>
      <c r="P207" s="325"/>
      <c r="Q207" s="325"/>
      <c r="R207" s="325"/>
      <c r="S207" s="325"/>
      <c r="T207" s="325"/>
      <c r="U207" s="325"/>
    </row>
    <row r="208" s="99" customFormat="true" ht="12.75" hidden="false" customHeight="false" outlineLevel="0" collapsed="false">
      <c r="B208" s="228" t="s">
        <v>349</v>
      </c>
      <c r="C208" s="42" t="s">
        <v>743</v>
      </c>
      <c r="D208" s="42" t="s">
        <v>338</v>
      </c>
      <c r="E208" s="42" t="s">
        <v>340</v>
      </c>
      <c r="F208" s="42" t="s">
        <v>344</v>
      </c>
      <c r="G208" s="42" t="s">
        <v>350</v>
      </c>
      <c r="H208" s="293" t="n">
        <f aca="false">I208+J208</f>
        <v>1</v>
      </c>
      <c r="I208" s="295"/>
      <c r="J208" s="293" t="n">
        <v>1</v>
      </c>
      <c r="K208" s="287"/>
      <c r="L208" s="325"/>
      <c r="M208" s="297"/>
      <c r="N208" s="325"/>
      <c r="O208" s="325"/>
      <c r="P208" s="325"/>
      <c r="Q208" s="325"/>
      <c r="R208" s="325"/>
      <c r="S208" s="325"/>
      <c r="T208" s="325"/>
      <c r="U208" s="325"/>
    </row>
    <row r="209" customFormat="false" ht="25.5" hidden="false" customHeight="false" outlineLevel="0" collapsed="false">
      <c r="A209" s="99" t="s">
        <v>744</v>
      </c>
      <c r="B209" s="88" t="s">
        <v>745</v>
      </c>
      <c r="C209" s="46" t="s">
        <v>138</v>
      </c>
      <c r="D209" s="42"/>
      <c r="E209" s="42"/>
      <c r="F209" s="42"/>
      <c r="G209" s="42"/>
      <c r="H209" s="288" t="n">
        <f aca="false">H210+H223+H234+H244+H254</f>
        <v>6866.8</v>
      </c>
      <c r="I209" s="289" t="n">
        <f aca="false">I210+I223+I234+I244+I254</f>
        <v>1045.8</v>
      </c>
      <c r="J209" s="288" t="n">
        <f aca="false">J210+J223+J234+J244+J254</f>
        <v>5821</v>
      </c>
    </row>
    <row r="210" customFormat="false" ht="12.75" hidden="false" customHeight="false" outlineLevel="0" collapsed="false">
      <c r="B210" s="237" t="s">
        <v>337</v>
      </c>
      <c r="C210" s="42" t="s">
        <v>138</v>
      </c>
      <c r="D210" s="46" t="s">
        <v>338</v>
      </c>
      <c r="E210" s="46"/>
      <c r="F210" s="42"/>
      <c r="G210" s="42"/>
      <c r="H210" s="288" t="n">
        <f aca="false">H211</f>
        <v>1107</v>
      </c>
      <c r="I210" s="289" t="n">
        <f aca="false">I211</f>
        <v>0</v>
      </c>
      <c r="J210" s="288" t="n">
        <f aca="false">J211</f>
        <v>1107</v>
      </c>
    </row>
    <row r="211" customFormat="false" ht="12.75" hidden="false" customHeight="false" outlineLevel="0" collapsed="false">
      <c r="B211" s="242" t="s">
        <v>379</v>
      </c>
      <c r="C211" s="42" t="s">
        <v>138</v>
      </c>
      <c r="D211" s="46" t="s">
        <v>338</v>
      </c>
      <c r="E211" s="46" t="s">
        <v>380</v>
      </c>
      <c r="F211" s="42"/>
      <c r="G211" s="42"/>
      <c r="H211" s="288" t="n">
        <f aca="false">H212+H216+H219</f>
        <v>1107</v>
      </c>
      <c r="I211" s="289" t="n">
        <f aca="false">I212+I216+I219</f>
        <v>0</v>
      </c>
      <c r="J211" s="288" t="n">
        <f aca="false">J212+J216+J219</f>
        <v>1107</v>
      </c>
    </row>
    <row r="212" customFormat="false" ht="38.25" hidden="false" customHeight="false" outlineLevel="0" collapsed="false">
      <c r="B212" s="88" t="s">
        <v>357</v>
      </c>
      <c r="C212" s="42" t="s">
        <v>138</v>
      </c>
      <c r="D212" s="42" t="s">
        <v>338</v>
      </c>
      <c r="E212" s="42" t="s">
        <v>380</v>
      </c>
      <c r="F212" s="42" t="s">
        <v>358</v>
      </c>
      <c r="G212" s="42"/>
      <c r="H212" s="293" t="n">
        <f aca="false">H213</f>
        <v>100</v>
      </c>
      <c r="I212" s="295" t="n">
        <f aca="false">I213</f>
        <v>0</v>
      </c>
      <c r="J212" s="293" t="n">
        <f aca="false">J213</f>
        <v>100</v>
      </c>
    </row>
    <row r="213" customFormat="false" ht="63.75" hidden="false" customHeight="false" outlineLevel="0" collapsed="false">
      <c r="B213" s="25" t="s">
        <v>442</v>
      </c>
      <c r="C213" s="42" t="s">
        <v>138</v>
      </c>
      <c r="D213" s="42" t="s">
        <v>338</v>
      </c>
      <c r="E213" s="42" t="s">
        <v>380</v>
      </c>
      <c r="F213" s="42" t="s">
        <v>443</v>
      </c>
      <c r="G213" s="42"/>
      <c r="H213" s="293" t="n">
        <f aca="false">I213+J213</f>
        <v>100</v>
      </c>
      <c r="I213" s="295" t="n">
        <f aca="false">I214</f>
        <v>0</v>
      </c>
      <c r="J213" s="293" t="n">
        <f aca="false">J214</f>
        <v>100</v>
      </c>
    </row>
    <row r="214" customFormat="false" ht="102" hidden="false" customHeight="false" outlineLevel="0" collapsed="false">
      <c r="B214" s="25" t="s">
        <v>444</v>
      </c>
      <c r="C214" s="42" t="s">
        <v>138</v>
      </c>
      <c r="D214" s="42" t="s">
        <v>338</v>
      </c>
      <c r="E214" s="42" t="s">
        <v>380</v>
      </c>
      <c r="F214" s="42" t="s">
        <v>445</v>
      </c>
      <c r="G214" s="42"/>
      <c r="H214" s="293" t="n">
        <f aca="false">I214+J214</f>
        <v>100</v>
      </c>
      <c r="I214" s="295" t="n">
        <f aca="false">I215</f>
        <v>0</v>
      </c>
      <c r="J214" s="293" t="n">
        <f aca="false">J215</f>
        <v>100</v>
      </c>
    </row>
    <row r="215" customFormat="false" ht="12.75" hidden="false" customHeight="false" outlineLevel="0" collapsed="false">
      <c r="B215" s="228" t="s">
        <v>349</v>
      </c>
      <c r="C215" s="42" t="s">
        <v>138</v>
      </c>
      <c r="D215" s="42" t="s">
        <v>338</v>
      </c>
      <c r="E215" s="42" t="s">
        <v>380</v>
      </c>
      <c r="F215" s="42" t="s">
        <v>445</v>
      </c>
      <c r="G215" s="42" t="s">
        <v>350</v>
      </c>
      <c r="H215" s="293" t="n">
        <f aca="false">I215+J215</f>
        <v>100</v>
      </c>
      <c r="I215" s="295"/>
      <c r="J215" s="293" t="n">
        <v>100</v>
      </c>
    </row>
    <row r="216" customFormat="false" ht="38.25" hidden="false" customHeight="false" outlineLevel="0" collapsed="false">
      <c r="B216" s="237" t="s">
        <v>403</v>
      </c>
      <c r="C216" s="42" t="s">
        <v>138</v>
      </c>
      <c r="D216" s="42" t="s">
        <v>338</v>
      </c>
      <c r="E216" s="42" t="s">
        <v>380</v>
      </c>
      <c r="F216" s="42" t="s">
        <v>404</v>
      </c>
      <c r="G216" s="42"/>
      <c r="H216" s="293" t="n">
        <f aca="false">H217</f>
        <v>900</v>
      </c>
      <c r="I216" s="295" t="n">
        <f aca="false">I217</f>
        <v>0</v>
      </c>
      <c r="J216" s="293" t="n">
        <f aca="false">J217</f>
        <v>900</v>
      </c>
    </row>
    <row r="217" customFormat="false" ht="76.5" hidden="false" customHeight="false" outlineLevel="0" collapsed="false">
      <c r="B217" s="233" t="s">
        <v>405</v>
      </c>
      <c r="C217" s="42" t="s">
        <v>138</v>
      </c>
      <c r="D217" s="42" t="s">
        <v>338</v>
      </c>
      <c r="E217" s="42" t="s">
        <v>380</v>
      </c>
      <c r="F217" s="42" t="s">
        <v>406</v>
      </c>
      <c r="G217" s="42"/>
      <c r="H217" s="293" t="n">
        <f aca="false">I217+J217</f>
        <v>900</v>
      </c>
      <c r="I217" s="295" t="n">
        <f aca="false">I218</f>
        <v>0</v>
      </c>
      <c r="J217" s="293" t="n">
        <f aca="false">J218</f>
        <v>900</v>
      </c>
    </row>
    <row r="218" customFormat="false" ht="12.75" hidden="false" customHeight="false" outlineLevel="0" collapsed="false">
      <c r="B218" s="235" t="s">
        <v>347</v>
      </c>
      <c r="C218" s="42" t="s">
        <v>138</v>
      </c>
      <c r="D218" s="42" t="s">
        <v>338</v>
      </c>
      <c r="E218" s="42" t="s">
        <v>380</v>
      </c>
      <c r="F218" s="42" t="s">
        <v>406</v>
      </c>
      <c r="G218" s="42" t="s">
        <v>348</v>
      </c>
      <c r="H218" s="293" t="n">
        <f aca="false">I218+J218</f>
        <v>900</v>
      </c>
      <c r="I218" s="295"/>
      <c r="J218" s="293" t="n">
        <v>900</v>
      </c>
    </row>
    <row r="219" customFormat="false" ht="25.5" hidden="false" customHeight="false" outlineLevel="0" collapsed="false">
      <c r="B219" s="88" t="s">
        <v>383</v>
      </c>
      <c r="C219" s="46" t="s">
        <v>138</v>
      </c>
      <c r="D219" s="46" t="s">
        <v>338</v>
      </c>
      <c r="E219" s="46" t="s">
        <v>380</v>
      </c>
      <c r="F219" s="46" t="s">
        <v>384</v>
      </c>
      <c r="G219" s="42"/>
      <c r="H219" s="288" t="n">
        <f aca="false">H220</f>
        <v>107</v>
      </c>
      <c r="I219" s="289" t="n">
        <f aca="false">I220</f>
        <v>0</v>
      </c>
      <c r="J219" s="288" t="n">
        <f aca="false">J220</f>
        <v>107</v>
      </c>
      <c r="K219" s="326"/>
      <c r="T219" s="327"/>
    </row>
    <row r="220" customFormat="false" ht="51" hidden="false" customHeight="false" outlineLevel="0" collapsed="false">
      <c r="B220" s="25" t="s">
        <v>385</v>
      </c>
      <c r="C220" s="42" t="s">
        <v>138</v>
      </c>
      <c r="D220" s="42" t="s">
        <v>338</v>
      </c>
      <c r="E220" s="42" t="s">
        <v>380</v>
      </c>
      <c r="F220" s="42" t="s">
        <v>386</v>
      </c>
      <c r="G220" s="42"/>
      <c r="H220" s="293" t="n">
        <f aca="false">H221</f>
        <v>107</v>
      </c>
      <c r="I220" s="295" t="n">
        <f aca="false">I221</f>
        <v>0</v>
      </c>
      <c r="J220" s="293" t="n">
        <f aca="false">J221</f>
        <v>107</v>
      </c>
      <c r="K220" s="326"/>
      <c r="T220" s="327"/>
    </row>
    <row r="221" s="99" customFormat="true" ht="76.5" hidden="false" customHeight="false" outlineLevel="0" collapsed="false">
      <c r="B221" s="25" t="s">
        <v>387</v>
      </c>
      <c r="C221" s="42" t="s">
        <v>138</v>
      </c>
      <c r="D221" s="42" t="s">
        <v>338</v>
      </c>
      <c r="E221" s="42" t="s">
        <v>380</v>
      </c>
      <c r="F221" s="42" t="s">
        <v>388</v>
      </c>
      <c r="G221" s="42"/>
      <c r="H221" s="293" t="n">
        <f aca="false">H222</f>
        <v>107</v>
      </c>
      <c r="I221" s="295" t="n">
        <f aca="false">I222</f>
        <v>0</v>
      </c>
      <c r="J221" s="293" t="n">
        <f aca="false">J222</f>
        <v>107</v>
      </c>
      <c r="K221" s="287"/>
      <c r="L221" s="325"/>
      <c r="M221" s="297"/>
      <c r="N221" s="325"/>
      <c r="O221" s="325"/>
      <c r="P221" s="325"/>
      <c r="Q221" s="325"/>
      <c r="R221" s="325"/>
      <c r="S221" s="325"/>
      <c r="T221" s="325"/>
      <c r="U221" s="325"/>
    </row>
    <row r="222" customFormat="false" ht="12.75" hidden="false" customHeight="false" outlineLevel="0" collapsed="false">
      <c r="B222" s="235" t="s">
        <v>347</v>
      </c>
      <c r="C222" s="42" t="s">
        <v>138</v>
      </c>
      <c r="D222" s="42" t="s">
        <v>338</v>
      </c>
      <c r="E222" s="42" t="s">
        <v>380</v>
      </c>
      <c r="F222" s="42" t="s">
        <v>388</v>
      </c>
      <c r="G222" s="42" t="s">
        <v>348</v>
      </c>
      <c r="H222" s="293" t="n">
        <f aca="false">I222+J222</f>
        <v>107</v>
      </c>
      <c r="I222" s="295"/>
      <c r="J222" s="293" t="n">
        <v>107</v>
      </c>
    </row>
    <row r="223" customFormat="false" ht="12.75" hidden="false" customHeight="false" outlineLevel="0" collapsed="false">
      <c r="B223" s="88" t="s">
        <v>497</v>
      </c>
      <c r="C223" s="46" t="s">
        <v>138</v>
      </c>
      <c r="D223" s="46" t="s">
        <v>352</v>
      </c>
      <c r="E223" s="42"/>
      <c r="F223" s="42"/>
      <c r="G223" s="42"/>
      <c r="H223" s="288" t="n">
        <f aca="false">H224+H229</f>
        <v>700</v>
      </c>
      <c r="I223" s="289" t="n">
        <f aca="false">I224+I229</f>
        <v>0</v>
      </c>
      <c r="J223" s="288" t="n">
        <f aca="false">J224+J229</f>
        <v>700</v>
      </c>
    </row>
    <row r="224" customFormat="false" ht="12.75" hidden="false" customHeight="false" outlineLevel="0" collapsed="false">
      <c r="B224" s="88" t="s">
        <v>498</v>
      </c>
      <c r="C224" s="46" t="s">
        <v>138</v>
      </c>
      <c r="D224" s="46" t="s">
        <v>352</v>
      </c>
      <c r="E224" s="46" t="s">
        <v>499</v>
      </c>
      <c r="F224" s="42"/>
      <c r="G224" s="42"/>
      <c r="H224" s="288" t="n">
        <f aca="false">H225</f>
        <v>100</v>
      </c>
      <c r="I224" s="289" t="n">
        <f aca="false">I225</f>
        <v>0</v>
      </c>
      <c r="J224" s="288" t="n">
        <f aca="false">J225</f>
        <v>100</v>
      </c>
    </row>
    <row r="225" customFormat="false" ht="25.5" hidden="false" customHeight="false" outlineLevel="0" collapsed="false">
      <c r="B225" s="25" t="s">
        <v>383</v>
      </c>
      <c r="C225" s="42" t="s">
        <v>138</v>
      </c>
      <c r="D225" s="42" t="s">
        <v>352</v>
      </c>
      <c r="E225" s="42" t="s">
        <v>499</v>
      </c>
      <c r="F225" s="42" t="s">
        <v>384</v>
      </c>
      <c r="G225" s="42"/>
      <c r="H225" s="293" t="n">
        <f aca="false">H226</f>
        <v>100</v>
      </c>
      <c r="I225" s="295" t="n">
        <f aca="false">I226</f>
        <v>0</v>
      </c>
      <c r="J225" s="293" t="n">
        <f aca="false">J226</f>
        <v>100</v>
      </c>
    </row>
    <row r="226" customFormat="false" ht="51" hidden="false" customHeight="false" outlineLevel="0" collapsed="false">
      <c r="B226" s="25" t="s">
        <v>500</v>
      </c>
      <c r="C226" s="42" t="s">
        <v>138</v>
      </c>
      <c r="D226" s="42" t="s">
        <v>352</v>
      </c>
      <c r="E226" s="42" t="s">
        <v>499</v>
      </c>
      <c r="F226" s="42" t="s">
        <v>501</v>
      </c>
      <c r="G226" s="42"/>
      <c r="H226" s="293" t="n">
        <f aca="false">H227</f>
        <v>100</v>
      </c>
      <c r="I226" s="295" t="n">
        <f aca="false">I227</f>
        <v>0</v>
      </c>
      <c r="J226" s="293" t="n">
        <f aca="false">J227</f>
        <v>100</v>
      </c>
    </row>
    <row r="227" customFormat="false" ht="89.25" hidden="false" customHeight="false" outlineLevel="0" collapsed="false">
      <c r="B227" s="25" t="s">
        <v>746</v>
      </c>
      <c r="C227" s="42" t="s">
        <v>138</v>
      </c>
      <c r="D227" s="42" t="s">
        <v>352</v>
      </c>
      <c r="E227" s="42" t="s">
        <v>499</v>
      </c>
      <c r="F227" s="42" t="s">
        <v>503</v>
      </c>
      <c r="G227" s="42"/>
      <c r="H227" s="293" t="n">
        <f aca="false">H228</f>
        <v>100</v>
      </c>
      <c r="I227" s="295" t="n">
        <f aca="false">I228</f>
        <v>0</v>
      </c>
      <c r="J227" s="293" t="n">
        <f aca="false">J228</f>
        <v>100</v>
      </c>
    </row>
    <row r="228" customFormat="false" ht="12.75" hidden="false" customHeight="false" outlineLevel="0" collapsed="false">
      <c r="B228" s="225" t="s">
        <v>349</v>
      </c>
      <c r="C228" s="42" t="s">
        <v>138</v>
      </c>
      <c r="D228" s="42" t="s">
        <v>352</v>
      </c>
      <c r="E228" s="42" t="s">
        <v>499</v>
      </c>
      <c r="F228" s="42" t="s">
        <v>503</v>
      </c>
      <c r="G228" s="42" t="s">
        <v>350</v>
      </c>
      <c r="H228" s="293" t="n">
        <f aca="false">I228+J228</f>
        <v>100</v>
      </c>
      <c r="I228" s="295" t="n">
        <v>0</v>
      </c>
      <c r="J228" s="293" t="n">
        <v>100</v>
      </c>
    </row>
    <row r="229" customFormat="false" ht="12.75" hidden="false" customHeight="false" outlineLevel="0" collapsed="false">
      <c r="B229" s="88" t="s">
        <v>504</v>
      </c>
      <c r="C229" s="42" t="s">
        <v>138</v>
      </c>
      <c r="D229" s="46" t="s">
        <v>352</v>
      </c>
      <c r="E229" s="46" t="s">
        <v>505</v>
      </c>
      <c r="F229" s="42"/>
      <c r="G229" s="42"/>
      <c r="H229" s="288" t="n">
        <f aca="false">H230</f>
        <v>600</v>
      </c>
      <c r="I229" s="289" t="n">
        <f aca="false">I230</f>
        <v>0</v>
      </c>
      <c r="J229" s="288" t="n">
        <f aca="false">J230</f>
        <v>600</v>
      </c>
    </row>
    <row r="230" customFormat="false" ht="25.5" hidden="false" customHeight="false" outlineLevel="0" collapsed="false">
      <c r="B230" s="247" t="s">
        <v>506</v>
      </c>
      <c r="C230" s="42" t="s">
        <v>138</v>
      </c>
      <c r="D230" s="46" t="s">
        <v>352</v>
      </c>
      <c r="E230" s="46" t="s">
        <v>505</v>
      </c>
      <c r="F230" s="42" t="s">
        <v>507</v>
      </c>
      <c r="G230" s="42"/>
      <c r="H230" s="293" t="n">
        <f aca="false">H231</f>
        <v>600</v>
      </c>
      <c r="I230" s="295" t="n">
        <f aca="false">I231</f>
        <v>0</v>
      </c>
      <c r="J230" s="293" t="n">
        <f aca="false">J231</f>
        <v>600</v>
      </c>
    </row>
    <row r="231" customFormat="false" ht="63.75" hidden="false" customHeight="false" outlineLevel="0" collapsed="false">
      <c r="B231" s="247" t="s">
        <v>508</v>
      </c>
      <c r="C231" s="42" t="s">
        <v>138</v>
      </c>
      <c r="D231" s="46" t="s">
        <v>352</v>
      </c>
      <c r="E231" s="46" t="s">
        <v>505</v>
      </c>
      <c r="F231" s="42" t="s">
        <v>509</v>
      </c>
      <c r="G231" s="42"/>
      <c r="H231" s="293" t="n">
        <f aca="false">H232</f>
        <v>600</v>
      </c>
      <c r="I231" s="295" t="n">
        <f aca="false">I232</f>
        <v>0</v>
      </c>
      <c r="J231" s="293" t="n">
        <f aca="false">J232</f>
        <v>600</v>
      </c>
    </row>
    <row r="232" customFormat="false" ht="12.75" hidden="false" customHeight="false" outlineLevel="0" collapsed="false">
      <c r="B232" s="235" t="s">
        <v>349</v>
      </c>
      <c r="C232" s="42" t="s">
        <v>138</v>
      </c>
      <c r="D232" s="46" t="s">
        <v>352</v>
      </c>
      <c r="E232" s="46" t="s">
        <v>505</v>
      </c>
      <c r="F232" s="42" t="s">
        <v>509</v>
      </c>
      <c r="G232" s="42" t="s">
        <v>350</v>
      </c>
      <c r="H232" s="293" t="n">
        <f aca="false">I232+J232</f>
        <v>600</v>
      </c>
      <c r="I232" s="295"/>
      <c r="J232" s="293" t="n">
        <v>600</v>
      </c>
    </row>
    <row r="233" customFormat="false" ht="38.25" hidden="false" customHeight="false" outlineLevel="0" collapsed="false">
      <c r="B233" s="302" t="s">
        <v>747</v>
      </c>
      <c r="C233" s="42" t="s">
        <v>138</v>
      </c>
      <c r="D233" s="42"/>
      <c r="E233" s="42"/>
      <c r="F233" s="42"/>
      <c r="G233" s="42"/>
      <c r="H233" s="299" t="n">
        <v>600</v>
      </c>
      <c r="I233" s="295"/>
      <c r="J233" s="293"/>
    </row>
    <row r="234" customFormat="false" ht="12.75" hidden="false" customHeight="false" outlineLevel="0" collapsed="false">
      <c r="B234" s="237" t="s">
        <v>717</v>
      </c>
      <c r="C234" s="42" t="s">
        <v>138</v>
      </c>
      <c r="D234" s="46" t="s">
        <v>499</v>
      </c>
      <c r="E234" s="42"/>
      <c r="F234" s="42"/>
      <c r="G234" s="42"/>
      <c r="H234" s="305" t="n">
        <f aca="false">H235</f>
        <v>1450</v>
      </c>
      <c r="I234" s="306" t="n">
        <f aca="false">I235</f>
        <v>0</v>
      </c>
      <c r="J234" s="288" t="n">
        <f aca="false">J235</f>
        <v>1450</v>
      </c>
    </row>
    <row r="235" customFormat="false" ht="12.75" hidden="false" customHeight="false" outlineLevel="0" collapsed="false">
      <c r="B235" s="88" t="s">
        <v>512</v>
      </c>
      <c r="C235" s="42" t="s">
        <v>138</v>
      </c>
      <c r="D235" s="46" t="s">
        <v>499</v>
      </c>
      <c r="E235" s="46" t="s">
        <v>340</v>
      </c>
      <c r="F235" s="42"/>
      <c r="G235" s="42"/>
      <c r="H235" s="305" t="n">
        <f aca="false">H236</f>
        <v>1450</v>
      </c>
      <c r="I235" s="306" t="n">
        <f aca="false">I236</f>
        <v>0</v>
      </c>
      <c r="J235" s="288" t="n">
        <f aca="false">J236</f>
        <v>1450</v>
      </c>
    </row>
    <row r="236" customFormat="false" ht="51" hidden="false" customHeight="false" outlineLevel="0" collapsed="false">
      <c r="B236" s="225" t="s">
        <v>513</v>
      </c>
      <c r="C236" s="42" t="s">
        <v>138</v>
      </c>
      <c r="D236" s="42" t="s">
        <v>499</v>
      </c>
      <c r="E236" s="42" t="s">
        <v>340</v>
      </c>
      <c r="F236" s="42" t="s">
        <v>514</v>
      </c>
      <c r="G236" s="42"/>
      <c r="H236" s="303" t="n">
        <f aca="false">H241+H237</f>
        <v>1450</v>
      </c>
      <c r="I236" s="304" t="n">
        <f aca="false">I241+I237</f>
        <v>0</v>
      </c>
      <c r="J236" s="293" t="n">
        <f aca="false">J241+J237</f>
        <v>1450</v>
      </c>
    </row>
    <row r="237" customFormat="false" ht="63.75" hidden="false" customHeight="false" outlineLevel="0" collapsed="false">
      <c r="B237" s="233" t="s">
        <v>515</v>
      </c>
      <c r="C237" s="42" t="s">
        <v>138</v>
      </c>
      <c r="D237" s="42" t="s">
        <v>499</v>
      </c>
      <c r="E237" s="42" t="s">
        <v>340</v>
      </c>
      <c r="F237" s="42" t="s">
        <v>516</v>
      </c>
      <c r="G237" s="42"/>
      <c r="H237" s="303" t="n">
        <f aca="false">H238</f>
        <v>1000</v>
      </c>
      <c r="I237" s="304" t="n">
        <f aca="false">I238</f>
        <v>0</v>
      </c>
      <c r="J237" s="293" t="n">
        <f aca="false">J238</f>
        <v>1000</v>
      </c>
    </row>
    <row r="238" customFormat="false" ht="102" hidden="false" customHeight="false" outlineLevel="0" collapsed="false">
      <c r="B238" s="233" t="s">
        <v>517</v>
      </c>
      <c r="C238" s="42" t="s">
        <v>138</v>
      </c>
      <c r="D238" s="42" t="s">
        <v>499</v>
      </c>
      <c r="E238" s="42" t="s">
        <v>340</v>
      </c>
      <c r="F238" s="42" t="s">
        <v>518</v>
      </c>
      <c r="G238" s="42"/>
      <c r="H238" s="303" t="n">
        <f aca="false">H239</f>
        <v>1000</v>
      </c>
      <c r="I238" s="304" t="n">
        <f aca="false">I239</f>
        <v>0</v>
      </c>
      <c r="J238" s="293" t="n">
        <f aca="false">J239</f>
        <v>1000</v>
      </c>
    </row>
    <row r="239" customFormat="false" ht="12.75" hidden="false" customHeight="false" outlineLevel="0" collapsed="false">
      <c r="B239" s="235" t="s">
        <v>347</v>
      </c>
      <c r="C239" s="42" t="s">
        <v>138</v>
      </c>
      <c r="D239" s="42" t="s">
        <v>499</v>
      </c>
      <c r="E239" s="42" t="s">
        <v>340</v>
      </c>
      <c r="F239" s="42" t="s">
        <v>518</v>
      </c>
      <c r="G239" s="42" t="s">
        <v>348</v>
      </c>
      <c r="H239" s="303" t="n">
        <f aca="false">I239+J239</f>
        <v>1000</v>
      </c>
      <c r="I239" s="304"/>
      <c r="J239" s="293" t="n">
        <v>1000</v>
      </c>
    </row>
    <row r="240" customFormat="false" ht="12.75" hidden="false" customHeight="false" outlineLevel="0" collapsed="false">
      <c r="B240" s="328" t="s">
        <v>712</v>
      </c>
      <c r="C240" s="42"/>
      <c r="D240" s="42"/>
      <c r="E240" s="42"/>
      <c r="F240" s="42"/>
      <c r="G240" s="42"/>
      <c r="H240" s="329" t="n">
        <v>1000</v>
      </c>
      <c r="I240" s="304"/>
      <c r="J240" s="293"/>
    </row>
    <row r="241" customFormat="false" ht="76.5" hidden="false" customHeight="false" outlineLevel="0" collapsed="false">
      <c r="B241" s="233" t="s">
        <v>519</v>
      </c>
      <c r="C241" s="42" t="s">
        <v>138</v>
      </c>
      <c r="D241" s="42" t="s">
        <v>499</v>
      </c>
      <c r="E241" s="42" t="s">
        <v>340</v>
      </c>
      <c r="F241" s="42" t="s">
        <v>520</v>
      </c>
      <c r="G241" s="42"/>
      <c r="H241" s="303" t="n">
        <f aca="false">H242</f>
        <v>450</v>
      </c>
      <c r="I241" s="304" t="n">
        <f aca="false">I242</f>
        <v>0</v>
      </c>
      <c r="J241" s="293" t="n">
        <f aca="false">J242</f>
        <v>450</v>
      </c>
    </row>
    <row r="242" customFormat="false" ht="114.75" hidden="false" customHeight="false" outlineLevel="0" collapsed="false">
      <c r="B242" s="233" t="s">
        <v>683</v>
      </c>
      <c r="C242" s="42" t="s">
        <v>138</v>
      </c>
      <c r="D242" s="42" t="s">
        <v>499</v>
      </c>
      <c r="E242" s="42" t="s">
        <v>340</v>
      </c>
      <c r="F242" s="42" t="s">
        <v>522</v>
      </c>
      <c r="G242" s="42"/>
      <c r="H242" s="303" t="n">
        <f aca="false">H243</f>
        <v>450</v>
      </c>
      <c r="I242" s="304" t="n">
        <f aca="false">I243</f>
        <v>0</v>
      </c>
      <c r="J242" s="293" t="n">
        <f aca="false">J243</f>
        <v>450</v>
      </c>
    </row>
    <row r="243" customFormat="false" ht="12.75" hidden="false" customHeight="false" outlineLevel="0" collapsed="false">
      <c r="B243" s="235" t="s">
        <v>347</v>
      </c>
      <c r="C243" s="42" t="s">
        <v>138</v>
      </c>
      <c r="D243" s="42" t="s">
        <v>499</v>
      </c>
      <c r="E243" s="42" t="s">
        <v>340</v>
      </c>
      <c r="F243" s="42" t="s">
        <v>522</v>
      </c>
      <c r="G243" s="42" t="s">
        <v>348</v>
      </c>
      <c r="H243" s="303" t="n">
        <f aca="false">I243+J243</f>
        <v>450</v>
      </c>
      <c r="I243" s="304"/>
      <c r="J243" s="293" t="n">
        <v>450</v>
      </c>
    </row>
    <row r="244" customFormat="false" ht="12.75" hidden="false" customHeight="false" outlineLevel="0" collapsed="false">
      <c r="B244" s="237" t="s">
        <v>595</v>
      </c>
      <c r="C244" s="46" t="s">
        <v>138</v>
      </c>
      <c r="D244" s="46" t="s">
        <v>475</v>
      </c>
      <c r="E244" s="42"/>
      <c r="F244" s="42"/>
      <c r="G244" s="42"/>
      <c r="H244" s="305" t="n">
        <f aca="false">H245</f>
        <v>1045.8</v>
      </c>
      <c r="I244" s="306" t="n">
        <f aca="false">I245</f>
        <v>1045.8</v>
      </c>
      <c r="J244" s="288" t="n">
        <f aca="false">J245</f>
        <v>0</v>
      </c>
    </row>
    <row r="245" customFormat="false" ht="12.75" hidden="false" customHeight="false" outlineLevel="0" collapsed="false">
      <c r="B245" s="237" t="s">
        <v>625</v>
      </c>
      <c r="C245" s="46" t="s">
        <v>138</v>
      </c>
      <c r="D245" s="46" t="s">
        <v>475</v>
      </c>
      <c r="E245" s="46" t="s">
        <v>352</v>
      </c>
      <c r="F245" s="42"/>
      <c r="G245" s="42"/>
      <c r="H245" s="305" t="n">
        <f aca="false">H246</f>
        <v>1045.8</v>
      </c>
      <c r="I245" s="306" t="n">
        <f aca="false">I246</f>
        <v>1045.8</v>
      </c>
      <c r="J245" s="288" t="n">
        <f aca="false">J246</f>
        <v>0</v>
      </c>
    </row>
    <row r="246" customFormat="false" ht="38.25" hidden="false" customHeight="false" outlineLevel="0" collapsed="false">
      <c r="B246" s="240" t="s">
        <v>636</v>
      </c>
      <c r="C246" s="42" t="s">
        <v>138</v>
      </c>
      <c r="D246" s="42" t="s">
        <v>475</v>
      </c>
      <c r="E246" s="42" t="s">
        <v>352</v>
      </c>
      <c r="F246" s="42" t="s">
        <v>637</v>
      </c>
      <c r="G246" s="42"/>
      <c r="H246" s="303" t="n">
        <f aca="false">H247</f>
        <v>1045.8</v>
      </c>
      <c r="I246" s="304" t="n">
        <f aca="false">I247</f>
        <v>1045.8</v>
      </c>
      <c r="J246" s="293" t="n">
        <f aca="false">J247</f>
        <v>0</v>
      </c>
    </row>
    <row r="247" customFormat="false" ht="63.75" hidden="false" customHeight="false" outlineLevel="0" collapsed="false">
      <c r="B247" s="233" t="s">
        <v>642</v>
      </c>
      <c r="C247" s="42" t="s">
        <v>138</v>
      </c>
      <c r="D247" s="42" t="s">
        <v>475</v>
      </c>
      <c r="E247" s="42" t="s">
        <v>352</v>
      </c>
      <c r="F247" s="42" t="s">
        <v>643</v>
      </c>
      <c r="G247" s="42"/>
      <c r="H247" s="303" t="n">
        <f aca="false">H248+H251</f>
        <v>1045.8</v>
      </c>
      <c r="I247" s="304" t="n">
        <f aca="false">I248+I251</f>
        <v>1045.8</v>
      </c>
      <c r="J247" s="293" t="n">
        <f aca="false">J248+J251</f>
        <v>0</v>
      </c>
    </row>
    <row r="248" customFormat="false" ht="89.25" hidden="false" customHeight="false" outlineLevel="0" collapsed="false">
      <c r="B248" s="233" t="s">
        <v>644</v>
      </c>
      <c r="C248" s="42" t="s">
        <v>138</v>
      </c>
      <c r="D248" s="42" t="s">
        <v>475</v>
      </c>
      <c r="E248" s="42" t="s">
        <v>352</v>
      </c>
      <c r="F248" s="42" t="s">
        <v>645</v>
      </c>
      <c r="G248" s="42"/>
      <c r="H248" s="303" t="n">
        <f aca="false">H249</f>
        <v>971.7</v>
      </c>
      <c r="I248" s="304" t="n">
        <f aca="false">I249</f>
        <v>971.7</v>
      </c>
      <c r="J248" s="293" t="n">
        <f aca="false">J249</f>
        <v>0</v>
      </c>
    </row>
    <row r="249" customFormat="false" ht="12.75" hidden="false" customHeight="false" outlineLevel="0" collapsed="false">
      <c r="B249" s="231" t="s">
        <v>347</v>
      </c>
      <c r="C249" s="42" t="s">
        <v>138</v>
      </c>
      <c r="D249" s="42" t="s">
        <v>475</v>
      </c>
      <c r="E249" s="42" t="s">
        <v>352</v>
      </c>
      <c r="F249" s="42" t="s">
        <v>645</v>
      </c>
      <c r="G249" s="42" t="s">
        <v>348</v>
      </c>
      <c r="H249" s="288" t="n">
        <f aca="false">I249+J249</f>
        <v>971.7</v>
      </c>
      <c r="I249" s="304" t="n">
        <v>971.7</v>
      </c>
      <c r="J249" s="288"/>
    </row>
    <row r="250" customFormat="false" ht="12.75" hidden="false" customHeight="false" outlineLevel="0" collapsed="false">
      <c r="B250" s="302" t="s">
        <v>715</v>
      </c>
      <c r="C250" s="42"/>
      <c r="D250" s="42"/>
      <c r="E250" s="42"/>
      <c r="F250" s="42"/>
      <c r="G250" s="42"/>
      <c r="H250" s="288" t="n">
        <f aca="false">I249</f>
        <v>971.7</v>
      </c>
      <c r="I250" s="304"/>
      <c r="J250" s="288"/>
    </row>
    <row r="251" s="99" customFormat="true" ht="76.5" hidden="false" customHeight="false" outlineLevel="0" collapsed="false">
      <c r="B251" s="251" t="s">
        <v>688</v>
      </c>
      <c r="C251" s="42" t="s">
        <v>138</v>
      </c>
      <c r="D251" s="42" t="s">
        <v>475</v>
      </c>
      <c r="E251" s="42" t="s">
        <v>352</v>
      </c>
      <c r="F251" s="42" t="s">
        <v>647</v>
      </c>
      <c r="G251" s="42"/>
      <c r="H251" s="303" t="n">
        <f aca="false">H252</f>
        <v>74.1</v>
      </c>
      <c r="I251" s="304" t="n">
        <f aca="false">I252</f>
        <v>74.1</v>
      </c>
      <c r="J251" s="293" t="n">
        <f aca="false">J252</f>
        <v>0</v>
      </c>
      <c r="K251" s="287"/>
      <c r="L251" s="296"/>
      <c r="M251" s="297"/>
      <c r="N251" s="325"/>
      <c r="O251" s="325"/>
      <c r="P251" s="325"/>
      <c r="Q251" s="325"/>
      <c r="R251" s="325"/>
      <c r="S251" s="325"/>
      <c r="T251" s="325"/>
      <c r="U251" s="325"/>
    </row>
    <row r="252" s="99" customFormat="true" ht="12.75" hidden="false" customHeight="false" outlineLevel="0" collapsed="false">
      <c r="B252" s="225" t="s">
        <v>347</v>
      </c>
      <c r="C252" s="42" t="s">
        <v>138</v>
      </c>
      <c r="D252" s="42" t="s">
        <v>475</v>
      </c>
      <c r="E252" s="42" t="s">
        <v>352</v>
      </c>
      <c r="F252" s="42" t="s">
        <v>647</v>
      </c>
      <c r="G252" s="42" t="s">
        <v>348</v>
      </c>
      <c r="H252" s="293" t="n">
        <f aca="false">I252+J252</f>
        <v>74.1</v>
      </c>
      <c r="I252" s="295" t="n">
        <v>74.1</v>
      </c>
      <c r="J252" s="293" t="n">
        <v>0</v>
      </c>
      <c r="K252" s="287"/>
      <c r="L252" s="296"/>
      <c r="M252" s="297"/>
      <c r="N252" s="325"/>
      <c r="O252" s="325"/>
      <c r="P252" s="325"/>
      <c r="Q252" s="325"/>
      <c r="R252" s="325"/>
      <c r="S252" s="325"/>
      <c r="T252" s="325"/>
      <c r="U252" s="325"/>
    </row>
    <row r="253" s="99" customFormat="true" ht="12.75" hidden="false" customHeight="false" outlineLevel="0" collapsed="false">
      <c r="B253" s="302" t="s">
        <v>748</v>
      </c>
      <c r="C253" s="42"/>
      <c r="D253" s="42"/>
      <c r="E253" s="42"/>
      <c r="F253" s="42"/>
      <c r="G253" s="42"/>
      <c r="H253" s="293" t="n">
        <f aca="false">I252</f>
        <v>74.1</v>
      </c>
      <c r="I253" s="295"/>
      <c r="J253" s="293"/>
      <c r="K253" s="287"/>
      <c r="L253" s="296"/>
      <c r="M253" s="297"/>
      <c r="N253" s="325"/>
      <c r="O253" s="325"/>
      <c r="P253" s="325"/>
      <c r="Q253" s="325"/>
      <c r="R253" s="325"/>
      <c r="S253" s="325"/>
      <c r="T253" s="325"/>
      <c r="U253" s="325"/>
    </row>
    <row r="254" s="99" customFormat="true" ht="12.75" hidden="false" customHeight="false" outlineLevel="0" collapsed="false">
      <c r="B254" s="237" t="s">
        <v>655</v>
      </c>
      <c r="C254" s="46" t="s">
        <v>138</v>
      </c>
      <c r="D254" s="46" t="s">
        <v>656</v>
      </c>
      <c r="E254" s="42"/>
      <c r="F254" s="42"/>
      <c r="G254" s="42"/>
      <c r="H254" s="288" t="n">
        <f aca="false">H255</f>
        <v>2564</v>
      </c>
      <c r="I254" s="289" t="n">
        <f aca="false">I255</f>
        <v>0</v>
      </c>
      <c r="J254" s="288" t="n">
        <f aca="false">J255</f>
        <v>2564</v>
      </c>
      <c r="K254" s="330"/>
      <c r="L254" s="296"/>
      <c r="M254" s="297"/>
      <c r="N254" s="325"/>
      <c r="O254" s="325"/>
      <c r="P254" s="325"/>
      <c r="Q254" s="325"/>
      <c r="R254" s="325"/>
      <c r="S254" s="325"/>
      <c r="T254" s="325"/>
      <c r="U254" s="325"/>
      <c r="AB254" s="99" t="n">
        <v>500</v>
      </c>
    </row>
    <row r="255" s="99" customFormat="true" ht="25.5" hidden="false" customHeight="false" outlineLevel="0" collapsed="false">
      <c r="B255" s="225" t="s">
        <v>749</v>
      </c>
      <c r="C255" s="42" t="s">
        <v>138</v>
      </c>
      <c r="D255" s="46" t="s">
        <v>656</v>
      </c>
      <c r="E255" s="46" t="s">
        <v>447</v>
      </c>
      <c r="F255" s="46"/>
      <c r="G255" s="42"/>
      <c r="H255" s="293" t="n">
        <f aca="false">H256</f>
        <v>2564</v>
      </c>
      <c r="I255" s="295" t="n">
        <f aca="false">I256</f>
        <v>0</v>
      </c>
      <c r="J255" s="293" t="n">
        <f aca="false">J256</f>
        <v>2564</v>
      </c>
      <c r="K255" s="287" t="s">
        <v>750</v>
      </c>
      <c r="L255" s="296"/>
      <c r="M255" s="297"/>
      <c r="N255" s="325"/>
      <c r="O255" s="325"/>
      <c r="P255" s="325"/>
      <c r="Q255" s="325"/>
      <c r="R255" s="325"/>
      <c r="S255" s="325"/>
      <c r="T255" s="325"/>
      <c r="U255" s="325"/>
    </row>
    <row r="256" s="99" customFormat="true" ht="63.75" hidden="false" customHeight="false" outlineLevel="0" collapsed="false">
      <c r="B256" s="25" t="s">
        <v>658</v>
      </c>
      <c r="C256" s="42" t="s">
        <v>138</v>
      </c>
      <c r="D256" s="42" t="s">
        <v>656</v>
      </c>
      <c r="E256" s="42" t="s">
        <v>447</v>
      </c>
      <c r="F256" s="42" t="s">
        <v>659</v>
      </c>
      <c r="G256" s="42"/>
      <c r="H256" s="293" t="n">
        <f aca="false">H257</f>
        <v>2564</v>
      </c>
      <c r="I256" s="295" t="n">
        <f aca="false">I257</f>
        <v>0</v>
      </c>
      <c r="J256" s="293" t="n">
        <f aca="false">J257</f>
        <v>2564</v>
      </c>
      <c r="K256" s="287"/>
      <c r="L256" s="296"/>
      <c r="M256" s="297"/>
      <c r="N256" s="325"/>
      <c r="O256" s="325"/>
      <c r="P256" s="325"/>
      <c r="Q256" s="325"/>
      <c r="R256" s="325"/>
      <c r="S256" s="325"/>
      <c r="T256" s="325"/>
      <c r="U256" s="325"/>
    </row>
    <row r="257" s="73" customFormat="true" ht="102" hidden="false" customHeight="false" outlineLevel="0" collapsed="false">
      <c r="A257" s="99"/>
      <c r="B257" s="25" t="s">
        <v>660</v>
      </c>
      <c r="C257" s="42" t="s">
        <v>138</v>
      </c>
      <c r="D257" s="42" t="s">
        <v>656</v>
      </c>
      <c r="E257" s="42" t="s">
        <v>447</v>
      </c>
      <c r="F257" s="42" t="s">
        <v>661</v>
      </c>
      <c r="G257" s="42"/>
      <c r="H257" s="293" t="n">
        <f aca="false">H258</f>
        <v>2564</v>
      </c>
      <c r="I257" s="295" t="n">
        <f aca="false">I258</f>
        <v>0</v>
      </c>
      <c r="J257" s="293" t="n">
        <f aca="false">J258</f>
        <v>2564</v>
      </c>
      <c r="K257" s="270"/>
      <c r="L257" s="271"/>
      <c r="M257" s="297"/>
      <c r="N257" s="271"/>
      <c r="O257" s="271"/>
      <c r="P257" s="271"/>
      <c r="Q257" s="271"/>
      <c r="R257" s="271"/>
      <c r="S257" s="271"/>
      <c r="T257" s="271"/>
      <c r="U257" s="271"/>
    </row>
    <row r="258" s="73" customFormat="true" ht="12.75" hidden="false" customHeight="false" outlineLevel="0" collapsed="false">
      <c r="A258" s="99"/>
      <c r="B258" s="240" t="s">
        <v>662</v>
      </c>
      <c r="C258" s="42" t="s">
        <v>138</v>
      </c>
      <c r="D258" s="42" t="s">
        <v>656</v>
      </c>
      <c r="E258" s="42" t="s">
        <v>447</v>
      </c>
      <c r="F258" s="42" t="s">
        <v>661</v>
      </c>
      <c r="G258" s="42" t="s">
        <v>441</v>
      </c>
      <c r="H258" s="331" t="n">
        <f aca="false">I258+J258</f>
        <v>2564</v>
      </c>
      <c r="I258" s="295" t="n">
        <v>0</v>
      </c>
      <c r="J258" s="293" t="n">
        <f aca="false">2064+500</f>
        <v>2564</v>
      </c>
      <c r="K258" s="270"/>
      <c r="L258" s="271"/>
      <c r="M258" s="297"/>
      <c r="N258" s="271"/>
      <c r="O258" s="271"/>
      <c r="P258" s="271"/>
      <c r="Q258" s="271"/>
      <c r="R258" s="271"/>
      <c r="S258" s="271"/>
      <c r="T258" s="271"/>
      <c r="U258" s="271"/>
    </row>
    <row r="259" s="73" customFormat="true" ht="25.5" hidden="false" customHeight="false" outlineLevel="0" collapsed="false">
      <c r="A259" s="99" t="s">
        <v>751</v>
      </c>
      <c r="B259" s="237" t="s">
        <v>752</v>
      </c>
      <c r="C259" s="46" t="s">
        <v>165</v>
      </c>
      <c r="D259" s="46"/>
      <c r="E259" s="46"/>
      <c r="F259" s="46"/>
      <c r="G259" s="46"/>
      <c r="H259" s="288" t="n">
        <f aca="false">H260+H294+H308+H314</f>
        <v>48312.915</v>
      </c>
      <c r="I259" s="289" t="n">
        <f aca="false">I260+I294+I308+I314</f>
        <v>13505.5</v>
      </c>
      <c r="J259" s="288" t="n">
        <f aca="false">J260+J294+J308+J314</f>
        <v>34807.415</v>
      </c>
      <c r="K259" s="270"/>
      <c r="L259" s="271"/>
      <c r="M259" s="297"/>
      <c r="N259" s="271"/>
      <c r="O259" s="271"/>
      <c r="P259" s="271"/>
      <c r="Q259" s="271"/>
      <c r="R259" s="271"/>
      <c r="S259" s="271"/>
      <c r="T259" s="271"/>
      <c r="U259" s="271"/>
    </row>
    <row r="260" s="73" customFormat="true" ht="12.75" hidden="false" customHeight="false" outlineLevel="0" collapsed="false">
      <c r="A260" s="99"/>
      <c r="B260" s="237" t="s">
        <v>718</v>
      </c>
      <c r="C260" s="46" t="s">
        <v>165</v>
      </c>
      <c r="D260" s="46" t="s">
        <v>505</v>
      </c>
      <c r="E260" s="46"/>
      <c r="F260" s="42"/>
      <c r="G260" s="42"/>
      <c r="H260" s="288" t="n">
        <f aca="false">I260+J260</f>
        <v>46430.415</v>
      </c>
      <c r="I260" s="289" t="n">
        <f aca="false">I261+I285</f>
        <v>13505.5</v>
      </c>
      <c r="J260" s="288" t="n">
        <f aca="false">J261+J285</f>
        <v>32924.915</v>
      </c>
      <c r="K260" s="270"/>
      <c r="L260" s="271"/>
      <c r="M260" s="297"/>
      <c r="N260" s="271"/>
      <c r="O260" s="271"/>
      <c r="P260" s="271"/>
      <c r="Q260" s="271"/>
      <c r="R260" s="271"/>
      <c r="S260" s="271"/>
      <c r="T260" s="271"/>
      <c r="U260" s="271"/>
    </row>
    <row r="261" s="99" customFormat="true" ht="12.75" hidden="false" customHeight="false" outlineLevel="0" collapsed="false">
      <c r="B261" s="237" t="s">
        <v>565</v>
      </c>
      <c r="C261" s="42" t="s">
        <v>165</v>
      </c>
      <c r="D261" s="46" t="s">
        <v>505</v>
      </c>
      <c r="E261" s="46" t="s">
        <v>338</v>
      </c>
      <c r="F261" s="46"/>
      <c r="G261" s="46"/>
      <c r="H261" s="306" t="n">
        <f aca="false">I261+J261</f>
        <v>43441.106</v>
      </c>
      <c r="I261" s="306" t="n">
        <f aca="false">I262</f>
        <v>13505.5</v>
      </c>
      <c r="J261" s="288" t="n">
        <f aca="false">J262</f>
        <v>29935.606</v>
      </c>
      <c r="K261" s="287" t="s">
        <v>753</v>
      </c>
      <c r="L261" s="332" t="n">
        <f aca="false">K261-J269</f>
        <v>10158858.972</v>
      </c>
      <c r="M261" s="297"/>
      <c r="N261" s="325"/>
      <c r="O261" s="325"/>
      <c r="P261" s="325"/>
      <c r="Q261" s="325"/>
      <c r="R261" s="325"/>
      <c r="S261" s="325"/>
      <c r="T261" s="325"/>
      <c r="U261" s="325"/>
    </row>
    <row r="262" s="99" customFormat="true" ht="25.5" hidden="false" customHeight="false" outlineLevel="0" collapsed="false">
      <c r="B262" s="225" t="s">
        <v>566</v>
      </c>
      <c r="C262" s="42" t="s">
        <v>165</v>
      </c>
      <c r="D262" s="42" t="s">
        <v>505</v>
      </c>
      <c r="E262" s="42" t="s">
        <v>338</v>
      </c>
      <c r="F262" s="42" t="s">
        <v>567</v>
      </c>
      <c r="G262" s="42"/>
      <c r="H262" s="293" t="n">
        <f aca="false">I262+J262</f>
        <v>43441.106</v>
      </c>
      <c r="I262" s="295" t="n">
        <f aca="false">I263+I269+I274</f>
        <v>13505.5</v>
      </c>
      <c r="J262" s="293" t="n">
        <f aca="false">J263+J269+J274</f>
        <v>29935.606</v>
      </c>
      <c r="K262" s="287"/>
      <c r="L262" s="296"/>
      <c r="M262" s="297"/>
      <c r="N262" s="325"/>
      <c r="O262" s="325"/>
      <c r="P262" s="325"/>
      <c r="Q262" s="325"/>
      <c r="R262" s="325"/>
      <c r="S262" s="325"/>
      <c r="T262" s="325"/>
      <c r="U262" s="325"/>
    </row>
    <row r="263" s="99" customFormat="true" ht="25.5" hidden="false" customHeight="false" outlineLevel="0" collapsed="false">
      <c r="B263" s="225" t="s">
        <v>568</v>
      </c>
      <c r="C263" s="42" t="s">
        <v>165</v>
      </c>
      <c r="D263" s="42" t="s">
        <v>505</v>
      </c>
      <c r="E263" s="42" t="s">
        <v>338</v>
      </c>
      <c r="F263" s="42" t="s">
        <v>569</v>
      </c>
      <c r="G263" s="42"/>
      <c r="H263" s="293" t="n">
        <f aca="false">H264</f>
        <v>10447.739</v>
      </c>
      <c r="I263" s="295" t="n">
        <f aca="false">I264</f>
        <v>0</v>
      </c>
      <c r="J263" s="293" t="n">
        <f aca="false">J264</f>
        <v>10447.739</v>
      </c>
      <c r="K263" s="287"/>
      <c r="L263" s="296"/>
      <c r="M263" s="297"/>
      <c r="N263" s="325"/>
      <c r="O263" s="325"/>
      <c r="P263" s="325"/>
      <c r="Q263" s="325"/>
      <c r="R263" s="325"/>
      <c r="S263" s="325"/>
      <c r="T263" s="325"/>
      <c r="U263" s="325"/>
    </row>
    <row r="264" s="99" customFormat="true" ht="63.75" hidden="false" customHeight="false" outlineLevel="0" collapsed="false">
      <c r="B264" s="233" t="s">
        <v>754</v>
      </c>
      <c r="C264" s="42" t="s">
        <v>165</v>
      </c>
      <c r="D264" s="42" t="s">
        <v>505</v>
      </c>
      <c r="E264" s="42" t="s">
        <v>338</v>
      </c>
      <c r="F264" s="42" t="s">
        <v>571</v>
      </c>
      <c r="G264" s="42"/>
      <c r="H264" s="293" t="n">
        <f aca="false">I264+J264</f>
        <v>10447.739</v>
      </c>
      <c r="I264" s="295" t="n">
        <f aca="false">I265+I266+I267</f>
        <v>0</v>
      </c>
      <c r="J264" s="293" t="n">
        <f aca="false">J265+J266+J267</f>
        <v>10447.739</v>
      </c>
      <c r="K264" s="270"/>
      <c r="L264" s="296"/>
      <c r="M264" s="297"/>
      <c r="N264" s="325"/>
      <c r="O264" s="325"/>
      <c r="P264" s="325"/>
      <c r="Q264" s="325"/>
      <c r="R264" s="325"/>
      <c r="S264" s="325"/>
      <c r="T264" s="325"/>
      <c r="U264" s="325"/>
    </row>
    <row r="265" s="99" customFormat="true" ht="38.25" hidden="false" customHeight="false" outlineLevel="0" collapsed="false">
      <c r="B265" s="225" t="s">
        <v>345</v>
      </c>
      <c r="C265" s="42" t="s">
        <v>165</v>
      </c>
      <c r="D265" s="42" t="s">
        <v>505</v>
      </c>
      <c r="E265" s="42" t="s">
        <v>338</v>
      </c>
      <c r="F265" s="42" t="s">
        <v>571</v>
      </c>
      <c r="G265" s="42" t="s">
        <v>346</v>
      </c>
      <c r="H265" s="293" t="n">
        <f aca="false">I265+J265</f>
        <v>7289.716</v>
      </c>
      <c r="I265" s="333"/>
      <c r="J265" s="293" t="n">
        <v>7289.716</v>
      </c>
      <c r="K265" s="287"/>
      <c r="L265" s="296"/>
      <c r="M265" s="297"/>
      <c r="N265" s="325"/>
      <c r="O265" s="325"/>
      <c r="P265" s="325"/>
      <c r="Q265" s="325"/>
      <c r="R265" s="325"/>
      <c r="S265" s="325"/>
      <c r="T265" s="325"/>
      <c r="U265" s="325"/>
    </row>
    <row r="266" customFormat="false" ht="12.75" hidden="false" customHeight="false" outlineLevel="0" collapsed="false">
      <c r="B266" s="225" t="s">
        <v>347</v>
      </c>
      <c r="C266" s="42" t="s">
        <v>165</v>
      </c>
      <c r="D266" s="42" t="s">
        <v>505</v>
      </c>
      <c r="E266" s="42" t="s">
        <v>338</v>
      </c>
      <c r="F266" s="42" t="s">
        <v>571</v>
      </c>
      <c r="G266" s="42" t="s">
        <v>348</v>
      </c>
      <c r="H266" s="293" t="n">
        <f aca="false">I266+J266</f>
        <v>3155.523</v>
      </c>
      <c r="I266" s="333"/>
      <c r="J266" s="293" t="n">
        <f aca="false">2341.853+1413.67-600</f>
        <v>3155.523</v>
      </c>
      <c r="K266" s="270" t="s">
        <v>755</v>
      </c>
      <c r="L266" s="334" t="n">
        <f aca="false">K266-J274</f>
        <v>9309520.161</v>
      </c>
    </row>
    <row r="267" customFormat="false" ht="12.75" hidden="false" customHeight="false" outlineLevel="0" collapsed="false">
      <c r="B267" s="228" t="s">
        <v>349</v>
      </c>
      <c r="C267" s="42" t="s">
        <v>165</v>
      </c>
      <c r="D267" s="42" t="s">
        <v>505</v>
      </c>
      <c r="E267" s="42" t="s">
        <v>338</v>
      </c>
      <c r="F267" s="42" t="s">
        <v>571</v>
      </c>
      <c r="G267" s="42" t="s">
        <v>350</v>
      </c>
      <c r="H267" s="293" t="n">
        <f aca="false">I267+J267</f>
        <v>2.5</v>
      </c>
      <c r="I267" s="333"/>
      <c r="J267" s="293" t="n">
        <v>2.5</v>
      </c>
      <c r="L267" s="296"/>
    </row>
    <row r="268" customFormat="false" ht="12.75" hidden="false" customHeight="false" outlineLevel="0" collapsed="false">
      <c r="B268" s="302" t="s">
        <v>715</v>
      </c>
      <c r="C268" s="42" t="s">
        <v>165</v>
      </c>
      <c r="D268" s="42"/>
      <c r="E268" s="42"/>
      <c r="F268" s="42"/>
      <c r="G268" s="42"/>
      <c r="H268" s="299"/>
      <c r="I268" s="333"/>
      <c r="J268" s="293"/>
    </row>
    <row r="269" customFormat="false" ht="25.5" hidden="false" customHeight="false" outlineLevel="0" collapsed="false">
      <c r="B269" s="225" t="s">
        <v>572</v>
      </c>
      <c r="C269" s="42" t="s">
        <v>165</v>
      </c>
      <c r="D269" s="42" t="s">
        <v>505</v>
      </c>
      <c r="E269" s="42" t="s">
        <v>338</v>
      </c>
      <c r="F269" s="42" t="s">
        <v>573</v>
      </c>
      <c r="G269" s="42"/>
      <c r="H269" s="293" t="n">
        <f aca="false">H270</f>
        <v>10169.028</v>
      </c>
      <c r="I269" s="295" t="n">
        <f aca="false">I270</f>
        <v>0</v>
      </c>
      <c r="J269" s="293" t="n">
        <f aca="false">J270</f>
        <v>10169.028</v>
      </c>
    </row>
    <row r="270" customFormat="false" ht="63.75" hidden="false" customHeight="false" outlineLevel="0" collapsed="false">
      <c r="B270" s="233" t="s">
        <v>574</v>
      </c>
      <c r="C270" s="42" t="s">
        <v>165</v>
      </c>
      <c r="D270" s="42" t="s">
        <v>505</v>
      </c>
      <c r="E270" s="42" t="s">
        <v>338</v>
      </c>
      <c r="F270" s="42" t="s">
        <v>575</v>
      </c>
      <c r="G270" s="42"/>
      <c r="H270" s="293" t="n">
        <f aca="false">H271+H272+H273</f>
        <v>10169.028</v>
      </c>
      <c r="I270" s="295" t="n">
        <f aca="false">I271+I272+I273</f>
        <v>0</v>
      </c>
      <c r="J270" s="293" t="n">
        <f aca="false">J271+J272+J273</f>
        <v>10169.028</v>
      </c>
    </row>
    <row r="271" customFormat="false" ht="38.25" hidden="false" customHeight="false" outlineLevel="0" collapsed="false">
      <c r="B271" s="225" t="s">
        <v>345</v>
      </c>
      <c r="C271" s="42" t="s">
        <v>165</v>
      </c>
      <c r="D271" s="42" t="s">
        <v>505</v>
      </c>
      <c r="E271" s="42" t="s">
        <v>338</v>
      </c>
      <c r="F271" s="42" t="s">
        <v>575</v>
      </c>
      <c r="G271" s="42" t="s">
        <v>346</v>
      </c>
      <c r="H271" s="293" t="n">
        <f aca="false">I271+J271</f>
        <v>6736.2556</v>
      </c>
      <c r="I271" s="295" t="n">
        <v>0</v>
      </c>
      <c r="J271" s="293" t="n">
        <v>6736.2556</v>
      </c>
    </row>
    <row r="272" customFormat="false" ht="12.75" hidden="false" customHeight="false" outlineLevel="0" collapsed="false">
      <c r="B272" s="225" t="s">
        <v>347</v>
      </c>
      <c r="C272" s="42" t="s">
        <v>165</v>
      </c>
      <c r="D272" s="42" t="s">
        <v>505</v>
      </c>
      <c r="E272" s="42" t="s">
        <v>338</v>
      </c>
      <c r="F272" s="42" t="s">
        <v>575</v>
      </c>
      <c r="G272" s="42" t="s">
        <v>348</v>
      </c>
      <c r="H272" s="293" t="n">
        <f aca="false">I272+J272</f>
        <v>3431.2724</v>
      </c>
      <c r="I272" s="295" t="n">
        <v>0</v>
      </c>
      <c r="J272" s="293" t="n">
        <f aca="false">2715.985+715.2874</f>
        <v>3431.2724</v>
      </c>
    </row>
    <row r="273" customFormat="false" ht="12.75" hidden="false" customHeight="false" outlineLevel="0" collapsed="false">
      <c r="B273" s="228" t="s">
        <v>349</v>
      </c>
      <c r="C273" s="42" t="s">
        <v>165</v>
      </c>
      <c r="D273" s="42" t="s">
        <v>505</v>
      </c>
      <c r="E273" s="42" t="s">
        <v>338</v>
      </c>
      <c r="F273" s="42" t="s">
        <v>575</v>
      </c>
      <c r="G273" s="42" t="s">
        <v>350</v>
      </c>
      <c r="H273" s="293" t="n">
        <f aca="false">I273+J273</f>
        <v>1.5</v>
      </c>
      <c r="I273" s="295" t="n">
        <v>0</v>
      </c>
      <c r="J273" s="293" t="n">
        <v>1.5</v>
      </c>
    </row>
    <row r="274" customFormat="false" ht="25.5" hidden="false" customHeight="false" outlineLevel="0" collapsed="false">
      <c r="B274" s="225" t="s">
        <v>576</v>
      </c>
      <c r="C274" s="42" t="s">
        <v>165</v>
      </c>
      <c r="D274" s="42" t="s">
        <v>505</v>
      </c>
      <c r="E274" s="42" t="s">
        <v>338</v>
      </c>
      <c r="F274" s="42" t="s">
        <v>577</v>
      </c>
      <c r="G274" s="42"/>
      <c r="H274" s="293" t="n">
        <f aca="false">I274+J274</f>
        <v>22824.339</v>
      </c>
      <c r="I274" s="295" t="n">
        <f aca="false">I275+I279</f>
        <v>13505.5</v>
      </c>
      <c r="J274" s="293" t="n">
        <f aca="false">J275+J279</f>
        <v>9318.839</v>
      </c>
    </row>
    <row r="275" customFormat="false" ht="51" hidden="false" customHeight="false" outlineLevel="0" collapsed="false">
      <c r="B275" s="233" t="s">
        <v>578</v>
      </c>
      <c r="C275" s="42" t="s">
        <v>165</v>
      </c>
      <c r="D275" s="42" t="s">
        <v>505</v>
      </c>
      <c r="E275" s="42" t="s">
        <v>338</v>
      </c>
      <c r="F275" s="42" t="s">
        <v>579</v>
      </c>
      <c r="G275" s="42"/>
      <c r="H275" s="293" t="n">
        <f aca="false">H276+H277+H278</f>
        <v>7968.289</v>
      </c>
      <c r="I275" s="295" t="n">
        <f aca="false">I276+I277+I278</f>
        <v>0</v>
      </c>
      <c r="J275" s="293" t="n">
        <f aca="false">J276+J277+J278</f>
        <v>7968.289</v>
      </c>
    </row>
    <row r="276" customFormat="false" ht="38.25" hidden="false" customHeight="false" outlineLevel="0" collapsed="false">
      <c r="B276" s="225" t="s">
        <v>345</v>
      </c>
      <c r="C276" s="42" t="s">
        <v>165</v>
      </c>
      <c r="D276" s="42" t="s">
        <v>505</v>
      </c>
      <c r="E276" s="42" t="s">
        <v>338</v>
      </c>
      <c r="F276" s="42" t="s">
        <v>579</v>
      </c>
      <c r="G276" s="42" t="s">
        <v>346</v>
      </c>
      <c r="H276" s="293" t="n">
        <f aca="false">I276+J276</f>
        <v>1375.822</v>
      </c>
      <c r="I276" s="295"/>
      <c r="J276" s="293" t="n">
        <f aca="false">2726.372-1350.55</f>
        <v>1375.822</v>
      </c>
    </row>
    <row r="277" customFormat="false" ht="12.75" hidden="false" customHeight="false" outlineLevel="0" collapsed="false">
      <c r="B277" s="225" t="s">
        <v>347</v>
      </c>
      <c r="C277" s="42" t="s">
        <v>165</v>
      </c>
      <c r="D277" s="42" t="s">
        <v>505</v>
      </c>
      <c r="E277" s="42" t="s">
        <v>338</v>
      </c>
      <c r="F277" s="42" t="s">
        <v>579</v>
      </c>
      <c r="G277" s="42" t="s">
        <v>348</v>
      </c>
      <c r="H277" s="293" t="n">
        <f aca="false">I277+J277</f>
        <v>6591.967</v>
      </c>
      <c r="I277" s="295"/>
      <c r="J277" s="293" t="n">
        <v>6591.967</v>
      </c>
    </row>
    <row r="278" customFormat="false" ht="12.75" hidden="false" customHeight="false" outlineLevel="0" collapsed="false">
      <c r="B278" s="228" t="s">
        <v>349</v>
      </c>
      <c r="C278" s="42" t="s">
        <v>165</v>
      </c>
      <c r="D278" s="42" t="s">
        <v>505</v>
      </c>
      <c r="E278" s="42" t="s">
        <v>338</v>
      </c>
      <c r="F278" s="42" t="s">
        <v>579</v>
      </c>
      <c r="G278" s="42" t="s">
        <v>350</v>
      </c>
      <c r="H278" s="293" t="n">
        <f aca="false">I278+J278</f>
        <v>0.5</v>
      </c>
      <c r="I278" s="295"/>
      <c r="J278" s="293" t="n">
        <v>0.5</v>
      </c>
    </row>
    <row r="279" customFormat="false" ht="38.25" hidden="false" customHeight="false" outlineLevel="0" collapsed="false">
      <c r="B279" s="233" t="s">
        <v>756</v>
      </c>
      <c r="C279" s="42" t="s">
        <v>165</v>
      </c>
      <c r="D279" s="42" t="s">
        <v>505</v>
      </c>
      <c r="E279" s="42" t="s">
        <v>338</v>
      </c>
      <c r="F279" s="42" t="s">
        <v>577</v>
      </c>
      <c r="G279" s="42"/>
      <c r="H279" s="293" t="n">
        <f aca="false">I279+J279</f>
        <v>14856.05</v>
      </c>
      <c r="I279" s="295" t="n">
        <f aca="false">I280+I283</f>
        <v>13505.5</v>
      </c>
      <c r="J279" s="293" t="n">
        <f aca="false">J280+J283</f>
        <v>1350.55</v>
      </c>
    </row>
    <row r="280" s="99" customFormat="true" ht="51" hidden="false" customHeight="false" outlineLevel="0" collapsed="false">
      <c r="B280" s="233" t="s">
        <v>580</v>
      </c>
      <c r="C280" s="42" t="s">
        <v>165</v>
      </c>
      <c r="D280" s="42" t="s">
        <v>505</v>
      </c>
      <c r="E280" s="42" t="s">
        <v>338</v>
      </c>
      <c r="F280" s="42" t="s">
        <v>581</v>
      </c>
      <c r="G280" s="42"/>
      <c r="H280" s="293" t="n">
        <f aca="false">I280+J280</f>
        <v>13505.5</v>
      </c>
      <c r="I280" s="295" t="n">
        <f aca="false">I281</f>
        <v>13505.5</v>
      </c>
      <c r="J280" s="293" t="n">
        <f aca="false">J281</f>
        <v>0</v>
      </c>
      <c r="K280" s="287"/>
      <c r="L280" s="325"/>
      <c r="M280" s="297"/>
      <c r="N280" s="325"/>
      <c r="O280" s="325"/>
      <c r="P280" s="325"/>
      <c r="Q280" s="325"/>
      <c r="R280" s="325"/>
      <c r="S280" s="325"/>
      <c r="T280" s="325"/>
      <c r="U280" s="325"/>
    </row>
    <row r="281" s="99" customFormat="true" ht="25.5" hidden="false" customHeight="false" outlineLevel="0" collapsed="false">
      <c r="B281" s="251" t="s">
        <v>582</v>
      </c>
      <c r="C281" s="42" t="s">
        <v>165</v>
      </c>
      <c r="D281" s="42" t="s">
        <v>505</v>
      </c>
      <c r="E281" s="42" t="s">
        <v>338</v>
      </c>
      <c r="F281" s="42" t="s">
        <v>581</v>
      </c>
      <c r="G281" s="42" t="s">
        <v>583</v>
      </c>
      <c r="H281" s="293" t="n">
        <f aca="false">I281+J281</f>
        <v>13505.5</v>
      </c>
      <c r="I281" s="295" t="n">
        <v>13505.5</v>
      </c>
      <c r="J281" s="293" t="n">
        <v>0</v>
      </c>
      <c r="K281" s="287"/>
      <c r="L281" s="325"/>
      <c r="M281" s="297"/>
      <c r="N281" s="325"/>
      <c r="O281" s="325"/>
      <c r="P281" s="325"/>
      <c r="Q281" s="325"/>
      <c r="R281" s="325"/>
      <c r="S281" s="325"/>
      <c r="T281" s="325"/>
      <c r="U281" s="325"/>
    </row>
    <row r="282" customFormat="false" ht="12.75" hidden="false" customHeight="false" outlineLevel="0" collapsed="false">
      <c r="B282" s="302" t="s">
        <v>715</v>
      </c>
      <c r="C282" s="42"/>
      <c r="D282" s="42"/>
      <c r="E282" s="42"/>
      <c r="F282" s="42"/>
      <c r="G282" s="42"/>
      <c r="H282" s="299" t="n">
        <f aca="false">H280</f>
        <v>13505.5</v>
      </c>
      <c r="I282" s="295"/>
      <c r="J282" s="293"/>
    </row>
    <row r="283" customFormat="false" ht="38.25" hidden="false" customHeight="false" outlineLevel="0" collapsed="false">
      <c r="B283" s="233" t="s">
        <v>584</v>
      </c>
      <c r="C283" s="42" t="s">
        <v>165</v>
      </c>
      <c r="D283" s="42" t="s">
        <v>505</v>
      </c>
      <c r="E283" s="42" t="s">
        <v>338</v>
      </c>
      <c r="F283" s="42" t="s">
        <v>585</v>
      </c>
      <c r="G283" s="42"/>
      <c r="H283" s="293" t="n">
        <f aca="false">H284</f>
        <v>1350.55</v>
      </c>
      <c r="I283" s="295" t="n">
        <f aca="false">I284</f>
        <v>0</v>
      </c>
      <c r="J283" s="293" t="n">
        <f aca="false">J284</f>
        <v>1350.55</v>
      </c>
    </row>
    <row r="284" customFormat="false" ht="25.5" hidden="false" customHeight="false" outlineLevel="0" collapsed="false">
      <c r="B284" s="233" t="s">
        <v>582</v>
      </c>
      <c r="C284" s="42" t="s">
        <v>165</v>
      </c>
      <c r="D284" s="42" t="s">
        <v>505</v>
      </c>
      <c r="E284" s="42" t="s">
        <v>338</v>
      </c>
      <c r="F284" s="42" t="s">
        <v>585</v>
      </c>
      <c r="G284" s="42" t="s">
        <v>583</v>
      </c>
      <c r="H284" s="293" t="n">
        <f aca="false">I284+J284</f>
        <v>1350.55</v>
      </c>
      <c r="I284" s="295" t="n">
        <v>0</v>
      </c>
      <c r="J284" s="293" t="n">
        <v>1350.55</v>
      </c>
    </row>
    <row r="285" customFormat="false" ht="12.75" hidden="false" customHeight="false" outlineLevel="0" collapsed="false">
      <c r="B285" s="243" t="s">
        <v>757</v>
      </c>
      <c r="C285" s="46" t="s">
        <v>165</v>
      </c>
      <c r="D285" s="46" t="s">
        <v>505</v>
      </c>
      <c r="E285" s="46" t="s">
        <v>352</v>
      </c>
      <c r="F285" s="42"/>
      <c r="G285" s="42"/>
      <c r="H285" s="293" t="n">
        <f aca="false">I285+J285</f>
        <v>2989.309</v>
      </c>
      <c r="I285" s="295" t="n">
        <f aca="false">I286+I289</f>
        <v>0</v>
      </c>
      <c r="J285" s="293" t="n">
        <f aca="false">J286+J289</f>
        <v>2989.309</v>
      </c>
    </row>
    <row r="286" customFormat="false" ht="25.5" hidden="false" customHeight="false" outlineLevel="0" collapsed="false">
      <c r="B286" s="225" t="s">
        <v>587</v>
      </c>
      <c r="C286" s="42" t="s">
        <v>165</v>
      </c>
      <c r="D286" s="42" t="s">
        <v>505</v>
      </c>
      <c r="E286" s="42" t="s">
        <v>352</v>
      </c>
      <c r="F286" s="42" t="s">
        <v>588</v>
      </c>
      <c r="G286" s="42"/>
      <c r="H286" s="293" t="n">
        <f aca="false">H287</f>
        <v>746</v>
      </c>
      <c r="I286" s="295" t="n">
        <f aca="false">I287</f>
        <v>0</v>
      </c>
      <c r="J286" s="293" t="n">
        <f aca="false">J287</f>
        <v>746</v>
      </c>
    </row>
    <row r="287" customFormat="false" ht="63.75" hidden="false" customHeight="false" outlineLevel="0" collapsed="false">
      <c r="B287" s="233" t="s">
        <v>589</v>
      </c>
      <c r="C287" s="42" t="s">
        <v>165</v>
      </c>
      <c r="D287" s="42" t="s">
        <v>505</v>
      </c>
      <c r="E287" s="42" t="s">
        <v>352</v>
      </c>
      <c r="F287" s="42" t="s">
        <v>590</v>
      </c>
      <c r="G287" s="42"/>
      <c r="H287" s="293" t="n">
        <f aca="false">H288</f>
        <v>746</v>
      </c>
      <c r="I287" s="295" t="n">
        <f aca="false">I288</f>
        <v>0</v>
      </c>
      <c r="J287" s="293" t="n">
        <f aca="false">J288</f>
        <v>746</v>
      </c>
    </row>
    <row r="288" customFormat="false" ht="12.75" hidden="false" customHeight="false" outlineLevel="0" collapsed="false">
      <c r="B288" s="225" t="s">
        <v>347</v>
      </c>
      <c r="C288" s="42" t="s">
        <v>165</v>
      </c>
      <c r="D288" s="42" t="s">
        <v>505</v>
      </c>
      <c r="E288" s="42" t="s">
        <v>352</v>
      </c>
      <c r="F288" s="42" t="s">
        <v>590</v>
      </c>
      <c r="G288" s="42" t="s">
        <v>348</v>
      </c>
      <c r="H288" s="293" t="n">
        <f aca="false">I288+J288</f>
        <v>746</v>
      </c>
      <c r="I288" s="295" t="n">
        <v>0</v>
      </c>
      <c r="J288" s="293" t="n">
        <v>746</v>
      </c>
    </row>
    <row r="289" customFormat="false" ht="38.25" hidden="false" customHeight="false" outlineLevel="0" collapsed="false">
      <c r="B289" s="225" t="s">
        <v>591</v>
      </c>
      <c r="C289" s="42" t="s">
        <v>165</v>
      </c>
      <c r="D289" s="42" t="s">
        <v>505</v>
      </c>
      <c r="E289" s="42" t="s">
        <v>352</v>
      </c>
      <c r="F289" s="42" t="s">
        <v>592</v>
      </c>
      <c r="G289" s="42"/>
      <c r="H289" s="293" t="n">
        <f aca="false">H290</f>
        <v>2243.309</v>
      </c>
      <c r="I289" s="295" t="n">
        <f aca="false">I290</f>
        <v>0</v>
      </c>
      <c r="J289" s="293" t="n">
        <f aca="false">J290</f>
        <v>2243.309</v>
      </c>
    </row>
    <row r="290" customFormat="false" ht="63.75" hidden="false" customHeight="false" outlineLevel="0" collapsed="false">
      <c r="B290" s="233" t="s">
        <v>593</v>
      </c>
      <c r="C290" s="42" t="s">
        <v>165</v>
      </c>
      <c r="D290" s="42" t="s">
        <v>505</v>
      </c>
      <c r="E290" s="42" t="s">
        <v>352</v>
      </c>
      <c r="F290" s="42" t="s">
        <v>594</v>
      </c>
      <c r="G290" s="42"/>
      <c r="H290" s="293" t="n">
        <f aca="false">H291+H292+H293</f>
        <v>2243.309</v>
      </c>
      <c r="I290" s="295" t="n">
        <f aca="false">I291+I292+I293</f>
        <v>0</v>
      </c>
      <c r="J290" s="293" t="n">
        <f aca="false">J291+J292+J293</f>
        <v>2243.309</v>
      </c>
    </row>
    <row r="291" customFormat="false" ht="38.25" hidden="false" customHeight="false" outlineLevel="0" collapsed="false">
      <c r="B291" s="225" t="s">
        <v>345</v>
      </c>
      <c r="C291" s="42" t="s">
        <v>165</v>
      </c>
      <c r="D291" s="42" t="s">
        <v>505</v>
      </c>
      <c r="E291" s="42" t="s">
        <v>352</v>
      </c>
      <c r="F291" s="42" t="s">
        <v>594</v>
      </c>
      <c r="G291" s="42" t="s">
        <v>346</v>
      </c>
      <c r="H291" s="293" t="n">
        <f aca="false">I291+J291</f>
        <v>2086.808</v>
      </c>
      <c r="I291" s="295" t="n">
        <v>0</v>
      </c>
      <c r="J291" s="293" t="n">
        <v>2086.808</v>
      </c>
    </row>
    <row r="292" customFormat="false" ht="12.75" hidden="false" customHeight="false" outlineLevel="0" collapsed="false">
      <c r="B292" s="225" t="s">
        <v>347</v>
      </c>
      <c r="C292" s="42" t="s">
        <v>165</v>
      </c>
      <c r="D292" s="42" t="s">
        <v>505</v>
      </c>
      <c r="E292" s="42" t="s">
        <v>352</v>
      </c>
      <c r="F292" s="42" t="s">
        <v>594</v>
      </c>
      <c r="G292" s="42" t="s">
        <v>348</v>
      </c>
      <c r="H292" s="293" t="n">
        <f aca="false">I292+J292</f>
        <v>156.001</v>
      </c>
      <c r="I292" s="295" t="n">
        <v>0</v>
      </c>
      <c r="J292" s="293" t="n">
        <v>156.001</v>
      </c>
    </row>
    <row r="293" customFormat="false" ht="12.75" hidden="false" customHeight="false" outlineLevel="0" collapsed="false">
      <c r="B293" s="25" t="s">
        <v>349</v>
      </c>
      <c r="C293" s="42" t="s">
        <v>165</v>
      </c>
      <c r="D293" s="42" t="s">
        <v>505</v>
      </c>
      <c r="E293" s="42" t="s">
        <v>352</v>
      </c>
      <c r="F293" s="42" t="s">
        <v>594</v>
      </c>
      <c r="G293" s="42" t="s">
        <v>350</v>
      </c>
      <c r="H293" s="293" t="n">
        <f aca="false">I293+J293</f>
        <v>0.5</v>
      </c>
      <c r="I293" s="295" t="n">
        <v>0</v>
      </c>
      <c r="J293" s="293" t="n">
        <v>0.5</v>
      </c>
    </row>
    <row r="294" customFormat="false" ht="12.75" hidden="false" customHeight="false" outlineLevel="0" collapsed="false">
      <c r="B294" s="88" t="s">
        <v>453</v>
      </c>
      <c r="C294" s="46" t="s">
        <v>165</v>
      </c>
      <c r="D294" s="46" t="s">
        <v>340</v>
      </c>
      <c r="E294" s="46"/>
      <c r="F294" s="46"/>
      <c r="G294" s="46"/>
      <c r="H294" s="288" t="n">
        <f aca="false">H295+H300</f>
        <v>405.5</v>
      </c>
      <c r="I294" s="288" t="n">
        <f aca="false">I295+I300</f>
        <v>0</v>
      </c>
      <c r="J294" s="288" t="n">
        <f aca="false">J295+J300</f>
        <v>405.5</v>
      </c>
      <c r="L294" s="296"/>
    </row>
    <row r="295" customFormat="false" ht="12.75" hidden="false" customHeight="false" outlineLevel="0" collapsed="false">
      <c r="B295" s="88" t="s">
        <v>474</v>
      </c>
      <c r="C295" s="46" t="s">
        <v>165</v>
      </c>
      <c r="D295" s="46" t="s">
        <v>340</v>
      </c>
      <c r="E295" s="46" t="s">
        <v>475</v>
      </c>
      <c r="F295" s="42"/>
      <c r="G295" s="42"/>
      <c r="H295" s="288" t="n">
        <f aca="false">H296</f>
        <v>350</v>
      </c>
      <c r="I295" s="289" t="n">
        <f aca="false">I296</f>
        <v>0</v>
      </c>
      <c r="J295" s="288" t="n">
        <f aca="false">J296</f>
        <v>350</v>
      </c>
      <c r="L295" s="296"/>
    </row>
    <row r="296" customFormat="false" ht="51" hidden="false" customHeight="false" outlineLevel="0" collapsed="false">
      <c r="B296" s="25" t="s">
        <v>476</v>
      </c>
      <c r="C296" s="42" t="s">
        <v>165</v>
      </c>
      <c r="D296" s="42" t="s">
        <v>340</v>
      </c>
      <c r="E296" s="42" t="s">
        <v>475</v>
      </c>
      <c r="F296" s="42" t="s">
        <v>465</v>
      </c>
      <c r="G296" s="42"/>
      <c r="H296" s="293" t="n">
        <f aca="false">H297</f>
        <v>350</v>
      </c>
      <c r="I296" s="295" t="n">
        <f aca="false">I297</f>
        <v>0</v>
      </c>
      <c r="J296" s="293" t="n">
        <f aca="false">J297</f>
        <v>350</v>
      </c>
      <c r="L296" s="296"/>
    </row>
    <row r="297" customFormat="false" ht="63.75" hidden="false" customHeight="false" outlineLevel="0" collapsed="false">
      <c r="B297" s="25" t="s">
        <v>477</v>
      </c>
      <c r="C297" s="42" t="s">
        <v>165</v>
      </c>
      <c r="D297" s="42" t="s">
        <v>340</v>
      </c>
      <c r="E297" s="42" t="s">
        <v>475</v>
      </c>
      <c r="F297" s="42" t="s">
        <v>478</v>
      </c>
      <c r="G297" s="42"/>
      <c r="H297" s="293" t="n">
        <f aca="false">H298</f>
        <v>350</v>
      </c>
      <c r="I297" s="295" t="n">
        <f aca="false">I298</f>
        <v>0</v>
      </c>
      <c r="J297" s="293" t="n">
        <f aca="false">J298</f>
        <v>350</v>
      </c>
    </row>
    <row r="298" customFormat="false" ht="89.25" hidden="false" customHeight="false" outlineLevel="0" collapsed="false">
      <c r="B298" s="25" t="s">
        <v>479</v>
      </c>
      <c r="C298" s="42" t="s">
        <v>165</v>
      </c>
      <c r="D298" s="42" t="s">
        <v>340</v>
      </c>
      <c r="E298" s="42" t="s">
        <v>475</v>
      </c>
      <c r="F298" s="42" t="s">
        <v>480</v>
      </c>
      <c r="G298" s="42"/>
      <c r="H298" s="293" t="n">
        <f aca="false">H299</f>
        <v>350</v>
      </c>
      <c r="I298" s="295" t="n">
        <f aca="false">I299</f>
        <v>0</v>
      </c>
      <c r="J298" s="293" t="n">
        <f aca="false">J299</f>
        <v>350</v>
      </c>
    </row>
    <row r="299" customFormat="false" ht="12.75" hidden="false" customHeight="false" outlineLevel="0" collapsed="false">
      <c r="B299" s="225" t="s">
        <v>347</v>
      </c>
      <c r="C299" s="42" t="s">
        <v>165</v>
      </c>
      <c r="D299" s="42" t="s">
        <v>340</v>
      </c>
      <c r="E299" s="42" t="s">
        <v>475</v>
      </c>
      <c r="F299" s="42" t="s">
        <v>480</v>
      </c>
      <c r="G299" s="42" t="s">
        <v>348</v>
      </c>
      <c r="H299" s="293" t="n">
        <f aca="false">I299+J299</f>
        <v>350</v>
      </c>
      <c r="I299" s="295"/>
      <c r="J299" s="293" t="n">
        <v>350</v>
      </c>
    </row>
    <row r="300" customFormat="false" ht="25.5" hidden="false" customHeight="false" outlineLevel="0" collapsed="false">
      <c r="B300" s="244" t="s">
        <v>483</v>
      </c>
      <c r="C300" s="46" t="s">
        <v>165</v>
      </c>
      <c r="D300" s="46" t="s">
        <v>340</v>
      </c>
      <c r="E300" s="46" t="s">
        <v>484</v>
      </c>
      <c r="F300" s="46"/>
      <c r="G300" s="42"/>
      <c r="H300" s="288" t="n">
        <f aca="false">H301</f>
        <v>55.5</v>
      </c>
      <c r="I300" s="288" t="n">
        <f aca="false">I301</f>
        <v>0</v>
      </c>
      <c r="J300" s="288" t="n">
        <f aca="false">J301</f>
        <v>55.5</v>
      </c>
    </row>
    <row r="301" customFormat="false" ht="38.25" hidden="false" customHeight="false" outlineLevel="0" collapsed="false">
      <c r="B301" s="25" t="s">
        <v>682</v>
      </c>
      <c r="C301" s="42" t="s">
        <v>165</v>
      </c>
      <c r="D301" s="42" t="s">
        <v>340</v>
      </c>
      <c r="E301" s="42" t="s">
        <v>484</v>
      </c>
      <c r="F301" s="42" t="s">
        <v>486</v>
      </c>
      <c r="G301" s="42"/>
      <c r="H301" s="293" t="n">
        <f aca="false">H302+H305</f>
        <v>55.5</v>
      </c>
      <c r="I301" s="293" t="n">
        <f aca="false">I302+I305</f>
        <v>0</v>
      </c>
      <c r="J301" s="293" t="n">
        <f aca="false">J302+J305</f>
        <v>55.5</v>
      </c>
    </row>
    <row r="302" customFormat="false" ht="63.75" hidden="false" customHeight="false" outlineLevel="0" collapsed="false">
      <c r="B302" s="25" t="s">
        <v>487</v>
      </c>
      <c r="C302" s="42" t="s">
        <v>165</v>
      </c>
      <c r="D302" s="42" t="s">
        <v>340</v>
      </c>
      <c r="E302" s="42" t="s">
        <v>484</v>
      </c>
      <c r="F302" s="42" t="s">
        <v>488</v>
      </c>
      <c r="G302" s="42"/>
      <c r="H302" s="293" t="n">
        <f aca="false">H303</f>
        <v>25.5</v>
      </c>
      <c r="I302" s="293" t="n">
        <f aca="false">I303</f>
        <v>0</v>
      </c>
      <c r="J302" s="293" t="n">
        <f aca="false">J303</f>
        <v>25.5</v>
      </c>
    </row>
    <row r="303" customFormat="false" ht="102" hidden="false" customHeight="false" outlineLevel="0" collapsed="false">
      <c r="B303" s="25" t="s">
        <v>489</v>
      </c>
      <c r="C303" s="42" t="s">
        <v>165</v>
      </c>
      <c r="D303" s="42" t="s">
        <v>340</v>
      </c>
      <c r="E303" s="42" t="s">
        <v>484</v>
      </c>
      <c r="F303" s="42" t="s">
        <v>490</v>
      </c>
      <c r="G303" s="42"/>
      <c r="H303" s="293" t="n">
        <f aca="false">H304</f>
        <v>25.5</v>
      </c>
      <c r="I303" s="293" t="n">
        <f aca="false">I304</f>
        <v>0</v>
      </c>
      <c r="J303" s="293" t="n">
        <f aca="false">J304</f>
        <v>25.5</v>
      </c>
    </row>
    <row r="304" customFormat="false" ht="12.75" hidden="false" customHeight="false" outlineLevel="0" collapsed="false">
      <c r="B304" s="225" t="s">
        <v>347</v>
      </c>
      <c r="C304" s="42" t="s">
        <v>165</v>
      </c>
      <c r="D304" s="42" t="s">
        <v>340</v>
      </c>
      <c r="E304" s="42" t="s">
        <v>484</v>
      </c>
      <c r="F304" s="42" t="s">
        <v>490</v>
      </c>
      <c r="G304" s="42" t="s">
        <v>348</v>
      </c>
      <c r="H304" s="293" t="n">
        <f aca="false">I304+J304</f>
        <v>25.5</v>
      </c>
      <c r="I304" s="295"/>
      <c r="J304" s="293" t="n">
        <v>25.5</v>
      </c>
    </row>
    <row r="305" customFormat="false" ht="63.75" hidden="false" customHeight="false" outlineLevel="0" collapsed="false">
      <c r="B305" s="25" t="s">
        <v>493</v>
      </c>
      <c r="C305" s="42" t="s">
        <v>165</v>
      </c>
      <c r="D305" s="42" t="s">
        <v>340</v>
      </c>
      <c r="E305" s="42" t="s">
        <v>484</v>
      </c>
      <c r="F305" s="42" t="s">
        <v>494</v>
      </c>
      <c r="G305" s="42"/>
      <c r="H305" s="293" t="n">
        <f aca="false">H306</f>
        <v>30</v>
      </c>
      <c r="I305" s="293" t="n">
        <f aca="false">I306</f>
        <v>0</v>
      </c>
      <c r="J305" s="293" t="n">
        <f aca="false">J306</f>
        <v>30</v>
      </c>
    </row>
    <row r="306" customFormat="false" ht="102" hidden="false" customHeight="false" outlineLevel="0" collapsed="false">
      <c r="B306" s="25" t="s">
        <v>495</v>
      </c>
      <c r="C306" s="42" t="s">
        <v>165</v>
      </c>
      <c r="D306" s="42" t="s">
        <v>340</v>
      </c>
      <c r="E306" s="42" t="s">
        <v>484</v>
      </c>
      <c r="F306" s="42" t="s">
        <v>496</v>
      </c>
      <c r="G306" s="42"/>
      <c r="H306" s="293" t="n">
        <f aca="false">H307</f>
        <v>30</v>
      </c>
      <c r="I306" s="293" t="n">
        <f aca="false">I307</f>
        <v>0</v>
      </c>
      <c r="J306" s="293" t="n">
        <f aca="false">J307</f>
        <v>30</v>
      </c>
    </row>
    <row r="307" customFormat="false" ht="12.75" hidden="false" customHeight="false" outlineLevel="0" collapsed="false">
      <c r="B307" s="225" t="s">
        <v>347</v>
      </c>
      <c r="C307" s="42" t="s">
        <v>165</v>
      </c>
      <c r="D307" s="42" t="s">
        <v>340</v>
      </c>
      <c r="E307" s="42" t="s">
        <v>484</v>
      </c>
      <c r="F307" s="42" t="s">
        <v>496</v>
      </c>
      <c r="G307" s="42" t="s">
        <v>348</v>
      </c>
      <c r="H307" s="293" t="n">
        <f aca="false">I307+J307</f>
        <v>30</v>
      </c>
      <c r="I307" s="295"/>
      <c r="J307" s="293" t="n">
        <v>30</v>
      </c>
    </row>
    <row r="308" customFormat="false" ht="12.75" hidden="false" customHeight="false" outlineLevel="0" collapsed="false">
      <c r="B308" s="237" t="s">
        <v>595</v>
      </c>
      <c r="C308" s="46" t="s">
        <v>165</v>
      </c>
      <c r="D308" s="46" t="s">
        <v>475</v>
      </c>
      <c r="E308" s="42"/>
      <c r="F308" s="42"/>
      <c r="G308" s="42"/>
      <c r="H308" s="288" t="n">
        <f aca="false">H309</f>
        <v>220</v>
      </c>
      <c r="I308" s="289" t="n">
        <f aca="false">I309</f>
        <v>0</v>
      </c>
      <c r="J308" s="288" t="n">
        <f aca="false">J309</f>
        <v>220</v>
      </c>
    </row>
    <row r="309" customFormat="false" ht="12.75" hidden="false" customHeight="false" outlineLevel="0" collapsed="false">
      <c r="B309" s="237" t="s">
        <v>625</v>
      </c>
      <c r="C309" s="46" t="s">
        <v>165</v>
      </c>
      <c r="D309" s="46" t="s">
        <v>475</v>
      </c>
      <c r="E309" s="46" t="s">
        <v>352</v>
      </c>
      <c r="F309" s="42"/>
      <c r="G309" s="42"/>
      <c r="H309" s="293" t="n">
        <f aca="false">H310</f>
        <v>220</v>
      </c>
      <c r="I309" s="295" t="n">
        <f aca="false">I310</f>
        <v>0</v>
      </c>
      <c r="J309" s="293" t="n">
        <f aca="false">J310</f>
        <v>220</v>
      </c>
    </row>
    <row r="310" customFormat="false" ht="38.25" hidden="false" customHeight="false" outlineLevel="0" collapsed="false">
      <c r="B310" s="225" t="s">
        <v>636</v>
      </c>
      <c r="C310" s="46" t="s">
        <v>165</v>
      </c>
      <c r="D310" s="42" t="s">
        <v>475</v>
      </c>
      <c r="E310" s="42" t="s">
        <v>352</v>
      </c>
      <c r="F310" s="42" t="s">
        <v>637</v>
      </c>
      <c r="G310" s="42"/>
      <c r="H310" s="293" t="n">
        <f aca="false">H311</f>
        <v>220</v>
      </c>
      <c r="I310" s="295" t="n">
        <f aca="false">I311</f>
        <v>0</v>
      </c>
      <c r="J310" s="293" t="n">
        <f aca="false">J311</f>
        <v>220</v>
      </c>
    </row>
    <row r="311" customFormat="false" ht="51" hidden="false" customHeight="false" outlineLevel="0" collapsed="false">
      <c r="B311" s="233" t="s">
        <v>638</v>
      </c>
      <c r="C311" s="46" t="s">
        <v>165</v>
      </c>
      <c r="D311" s="42" t="s">
        <v>475</v>
      </c>
      <c r="E311" s="42" t="s">
        <v>352</v>
      </c>
      <c r="F311" s="42" t="s">
        <v>639</v>
      </c>
      <c r="G311" s="42"/>
      <c r="H311" s="293" t="n">
        <f aca="false">H312</f>
        <v>220</v>
      </c>
      <c r="I311" s="295" t="n">
        <f aca="false">I312</f>
        <v>0</v>
      </c>
      <c r="J311" s="293" t="n">
        <f aca="false">J312</f>
        <v>220</v>
      </c>
    </row>
    <row r="312" customFormat="false" ht="76.5" hidden="false" customHeight="false" outlineLevel="0" collapsed="false">
      <c r="B312" s="233" t="s">
        <v>640</v>
      </c>
      <c r="C312" s="46" t="s">
        <v>165</v>
      </c>
      <c r="D312" s="42" t="s">
        <v>475</v>
      </c>
      <c r="E312" s="42" t="s">
        <v>352</v>
      </c>
      <c r="F312" s="42" t="s">
        <v>641</v>
      </c>
      <c r="G312" s="42"/>
      <c r="H312" s="293" t="n">
        <f aca="false">H313</f>
        <v>220</v>
      </c>
      <c r="I312" s="295" t="n">
        <f aca="false">I313</f>
        <v>0</v>
      </c>
      <c r="J312" s="293" t="n">
        <f aca="false">J313</f>
        <v>220</v>
      </c>
    </row>
    <row r="313" customFormat="false" ht="12.75" hidden="false" customHeight="false" outlineLevel="0" collapsed="false">
      <c r="B313" s="228" t="s">
        <v>349</v>
      </c>
      <c r="C313" s="46" t="s">
        <v>165</v>
      </c>
      <c r="D313" s="42" t="s">
        <v>475</v>
      </c>
      <c r="E313" s="42" t="s">
        <v>352</v>
      </c>
      <c r="F313" s="42" t="s">
        <v>641</v>
      </c>
      <c r="G313" s="42" t="s">
        <v>350</v>
      </c>
      <c r="H313" s="293" t="n">
        <f aca="false">I313+J313</f>
        <v>220</v>
      </c>
      <c r="I313" s="295"/>
      <c r="J313" s="293" t="n">
        <v>220</v>
      </c>
      <c r="L313" s="296"/>
    </row>
    <row r="314" customFormat="false" ht="12.75" hidden="false" customHeight="false" outlineLevel="0" collapsed="false">
      <c r="B314" s="237" t="s">
        <v>758</v>
      </c>
      <c r="C314" s="42" t="s">
        <v>165</v>
      </c>
      <c r="D314" s="46" t="s">
        <v>374</v>
      </c>
      <c r="E314" s="46"/>
      <c r="F314" s="42"/>
      <c r="G314" s="42"/>
      <c r="H314" s="288" t="n">
        <f aca="false">H315</f>
        <v>1257</v>
      </c>
      <c r="I314" s="289" t="n">
        <f aca="false">I315</f>
        <v>0</v>
      </c>
      <c r="J314" s="288" t="n">
        <f aca="false">J315</f>
        <v>1257</v>
      </c>
    </row>
    <row r="315" s="73" customFormat="true" ht="12.75" hidden="false" customHeight="false" outlineLevel="0" collapsed="false">
      <c r="A315" s="99"/>
      <c r="B315" s="225" t="s">
        <v>759</v>
      </c>
      <c r="C315" s="42" t="s">
        <v>165</v>
      </c>
      <c r="D315" s="46" t="s">
        <v>374</v>
      </c>
      <c r="E315" s="46" t="s">
        <v>338</v>
      </c>
      <c r="F315" s="42"/>
      <c r="G315" s="42"/>
      <c r="H315" s="293" t="n">
        <f aca="false">H316</f>
        <v>1257</v>
      </c>
      <c r="I315" s="295" t="n">
        <f aca="false">I316</f>
        <v>0</v>
      </c>
      <c r="J315" s="293" t="n">
        <f aca="false">J316</f>
        <v>1257</v>
      </c>
      <c r="K315" s="270"/>
      <c r="L315" s="335"/>
      <c r="M315" s="272"/>
      <c r="N315" s="271"/>
      <c r="O315" s="271"/>
      <c r="P315" s="271"/>
      <c r="Q315" s="271"/>
      <c r="R315" s="271"/>
      <c r="S315" s="271"/>
      <c r="T315" s="271"/>
      <c r="U315" s="271"/>
    </row>
    <row r="316" customFormat="false" ht="25.5" hidden="false" customHeight="false" outlineLevel="0" collapsed="false">
      <c r="B316" s="247" t="s">
        <v>650</v>
      </c>
      <c r="C316" s="42" t="s">
        <v>165</v>
      </c>
      <c r="D316" s="42" t="s">
        <v>374</v>
      </c>
      <c r="E316" s="42" t="s">
        <v>338</v>
      </c>
      <c r="F316" s="42" t="s">
        <v>651</v>
      </c>
      <c r="G316" s="42"/>
      <c r="H316" s="293" t="n">
        <f aca="false">H317</f>
        <v>1257</v>
      </c>
      <c r="I316" s="295" t="n">
        <f aca="false">I317</f>
        <v>0</v>
      </c>
      <c r="J316" s="293" t="n">
        <f aca="false">J317</f>
        <v>1257</v>
      </c>
      <c r="L316" s="296"/>
    </row>
    <row r="317" customFormat="false" ht="63.75" hidden="false" customHeight="false" outlineLevel="0" collapsed="false">
      <c r="B317" s="247" t="s">
        <v>689</v>
      </c>
      <c r="C317" s="42" t="s">
        <v>165</v>
      </c>
      <c r="D317" s="42" t="s">
        <v>374</v>
      </c>
      <c r="E317" s="42" t="s">
        <v>338</v>
      </c>
      <c r="F317" s="42" t="s">
        <v>653</v>
      </c>
      <c r="G317" s="42"/>
      <c r="H317" s="293" t="n">
        <f aca="false">H318</f>
        <v>1257</v>
      </c>
      <c r="I317" s="295" t="n">
        <f aca="false">I318</f>
        <v>0</v>
      </c>
      <c r="J317" s="293" t="n">
        <f aca="false">J318</f>
        <v>1257</v>
      </c>
      <c r="L317" s="296"/>
    </row>
    <row r="318" customFormat="false" ht="12.75" hidden="false" customHeight="false" outlineLevel="0" collapsed="false">
      <c r="B318" s="235" t="s">
        <v>347</v>
      </c>
      <c r="C318" s="42" t="s">
        <v>165</v>
      </c>
      <c r="D318" s="42" t="s">
        <v>374</v>
      </c>
      <c r="E318" s="42" t="s">
        <v>338</v>
      </c>
      <c r="F318" s="42" t="s">
        <v>653</v>
      </c>
      <c r="G318" s="42" t="s">
        <v>348</v>
      </c>
      <c r="H318" s="293" t="n">
        <f aca="false">I318+J318</f>
        <v>1257</v>
      </c>
      <c r="I318" s="295"/>
      <c r="J318" s="293" t="n">
        <v>1257</v>
      </c>
      <c r="L318" s="296"/>
    </row>
    <row r="319" customFormat="false" ht="25.5" hidden="false" customHeight="false" outlineLevel="0" collapsed="false">
      <c r="A319" s="99" t="s">
        <v>760</v>
      </c>
      <c r="B319" s="237" t="s">
        <v>169</v>
      </c>
      <c r="C319" s="46" t="s">
        <v>168</v>
      </c>
      <c r="D319" s="46"/>
      <c r="E319" s="46"/>
      <c r="F319" s="46"/>
      <c r="G319" s="46"/>
      <c r="H319" s="288" t="n">
        <f aca="false">H320+H360+H377+H395</f>
        <v>309736.21068</v>
      </c>
      <c r="I319" s="288" t="n">
        <f aca="false">I320+I360+I377+I395</f>
        <v>206778.9</v>
      </c>
      <c r="J319" s="288" t="n">
        <f aca="false">J320+J360+J377+J395</f>
        <v>102957.31068</v>
      </c>
      <c r="L319" s="296"/>
    </row>
    <row r="320" customFormat="false" ht="12.75" hidden="false" customHeight="false" outlineLevel="0" collapsed="false">
      <c r="B320" s="237" t="s">
        <v>761</v>
      </c>
      <c r="C320" s="42" t="s">
        <v>168</v>
      </c>
      <c r="D320" s="46" t="s">
        <v>526</v>
      </c>
      <c r="E320" s="46"/>
      <c r="F320" s="46"/>
      <c r="G320" s="46"/>
      <c r="H320" s="289" t="n">
        <f aca="false">H321+H338+H356+H389</f>
        <v>267175.72568</v>
      </c>
      <c r="I320" s="289" t="n">
        <f aca="false">I321+I338+I356+I389</f>
        <v>170090.6</v>
      </c>
      <c r="J320" s="288" t="n">
        <f aca="false">J321+J338+J356+J389</f>
        <v>97085.12568</v>
      </c>
      <c r="L320" s="296"/>
    </row>
    <row r="321" customFormat="false" ht="12.75" hidden="false" customHeight="false" outlineLevel="0" collapsed="false">
      <c r="B321" s="237" t="s">
        <v>527</v>
      </c>
      <c r="C321" s="42" t="s">
        <v>168</v>
      </c>
      <c r="D321" s="46" t="s">
        <v>526</v>
      </c>
      <c r="E321" s="46" t="s">
        <v>338</v>
      </c>
      <c r="F321" s="42"/>
      <c r="G321" s="42"/>
      <c r="H321" s="288" t="n">
        <f aca="false">H322</f>
        <v>67246.08368</v>
      </c>
      <c r="I321" s="289" t="n">
        <f aca="false">I322</f>
        <v>31389.9</v>
      </c>
      <c r="J321" s="288" t="n">
        <f aca="false">J322</f>
        <v>35856.18368</v>
      </c>
      <c r="L321" s="296"/>
    </row>
    <row r="322" customFormat="false" ht="24" hidden="false" customHeight="false" outlineLevel="0" collapsed="false">
      <c r="B322" s="236" t="s">
        <v>528</v>
      </c>
      <c r="C322" s="46" t="s">
        <v>168</v>
      </c>
      <c r="D322" s="46" t="s">
        <v>526</v>
      </c>
      <c r="E322" s="46" t="s">
        <v>338</v>
      </c>
      <c r="F322" s="46" t="s">
        <v>529</v>
      </c>
      <c r="G322" s="42"/>
      <c r="H322" s="288" t="n">
        <f aca="false">H323+H329+H332</f>
        <v>67246.08368</v>
      </c>
      <c r="I322" s="289" t="n">
        <f aca="false">I323+I329+I332</f>
        <v>31389.9</v>
      </c>
      <c r="J322" s="288" t="n">
        <f aca="false">J323+J329+J332</f>
        <v>35856.18368</v>
      </c>
      <c r="L322" s="296"/>
    </row>
    <row r="323" customFormat="false" ht="48" hidden="false" customHeight="false" outlineLevel="0" collapsed="false">
      <c r="B323" s="236" t="s">
        <v>530</v>
      </c>
      <c r="C323" s="46" t="s">
        <v>168</v>
      </c>
      <c r="D323" s="46" t="s">
        <v>526</v>
      </c>
      <c r="E323" s="46" t="s">
        <v>338</v>
      </c>
      <c r="F323" s="46" t="s">
        <v>531</v>
      </c>
      <c r="G323" s="46"/>
      <c r="H323" s="288" t="n">
        <f aca="false">H324+H327</f>
        <v>61106.2</v>
      </c>
      <c r="I323" s="289" t="n">
        <f aca="false">I324+I327</f>
        <v>27555</v>
      </c>
      <c r="J323" s="288" t="n">
        <f aca="false">J324+J327</f>
        <v>33551.2</v>
      </c>
      <c r="L323" s="296"/>
    </row>
    <row r="324" customFormat="false" ht="96" hidden="false" customHeight="false" outlineLevel="0" collapsed="false">
      <c r="B324" s="230" t="s">
        <v>532</v>
      </c>
      <c r="C324" s="42" t="s">
        <v>168</v>
      </c>
      <c r="D324" s="42" t="s">
        <v>526</v>
      </c>
      <c r="E324" s="42" t="s">
        <v>338</v>
      </c>
      <c r="F324" s="42" t="s">
        <v>533</v>
      </c>
      <c r="G324" s="42"/>
      <c r="H324" s="293" t="n">
        <f aca="false">H325</f>
        <v>27555</v>
      </c>
      <c r="I324" s="295" t="n">
        <f aca="false">I325</f>
        <v>27555</v>
      </c>
      <c r="J324" s="293" t="n">
        <f aca="false">J325</f>
        <v>0</v>
      </c>
      <c r="L324" s="296"/>
    </row>
    <row r="325" customFormat="false" ht="25.5" hidden="false" customHeight="false" outlineLevel="0" collapsed="false">
      <c r="B325" s="227" t="s">
        <v>534</v>
      </c>
      <c r="C325" s="42" t="s">
        <v>168</v>
      </c>
      <c r="D325" s="42" t="s">
        <v>526</v>
      </c>
      <c r="E325" s="42" t="s">
        <v>338</v>
      </c>
      <c r="F325" s="42" t="s">
        <v>533</v>
      </c>
      <c r="G325" s="42" t="s">
        <v>441</v>
      </c>
      <c r="H325" s="293" t="n">
        <f aca="false">I325+J325</f>
        <v>27555</v>
      </c>
      <c r="I325" s="295" t="n">
        <v>27555</v>
      </c>
      <c r="J325" s="293" t="n">
        <v>0</v>
      </c>
      <c r="L325" s="296"/>
    </row>
    <row r="326" s="99" customFormat="true" ht="12.75" hidden="false" customHeight="true" outlineLevel="0" collapsed="false">
      <c r="B326" s="302" t="s">
        <v>715</v>
      </c>
      <c r="C326" s="42"/>
      <c r="D326" s="42"/>
      <c r="E326" s="42"/>
      <c r="F326" s="42"/>
      <c r="G326" s="42"/>
      <c r="H326" s="299" t="n">
        <f aca="false">H324</f>
        <v>27555</v>
      </c>
      <c r="I326" s="295"/>
      <c r="J326" s="293"/>
      <c r="K326" s="287"/>
      <c r="L326" s="296"/>
      <c r="M326" s="297"/>
      <c r="N326" s="325"/>
      <c r="O326" s="325"/>
      <c r="P326" s="325"/>
      <c r="Q326" s="325"/>
      <c r="R326" s="325"/>
      <c r="S326" s="325"/>
      <c r="T326" s="325"/>
      <c r="U326" s="325"/>
    </row>
    <row r="327" customFormat="false" ht="72" hidden="false" customHeight="false" outlineLevel="0" collapsed="false">
      <c r="B327" s="230" t="s">
        <v>535</v>
      </c>
      <c r="C327" s="42" t="s">
        <v>168</v>
      </c>
      <c r="D327" s="42" t="s">
        <v>526</v>
      </c>
      <c r="E327" s="42" t="s">
        <v>338</v>
      </c>
      <c r="F327" s="42" t="s">
        <v>536</v>
      </c>
      <c r="G327" s="42"/>
      <c r="H327" s="293" t="n">
        <f aca="false">H328</f>
        <v>33551.2</v>
      </c>
      <c r="I327" s="295" t="n">
        <f aca="false">I328</f>
        <v>0</v>
      </c>
      <c r="J327" s="293" t="n">
        <f aca="false">J328</f>
        <v>33551.2</v>
      </c>
      <c r="L327" s="296"/>
    </row>
    <row r="328" s="73" customFormat="true" ht="25.5" hidden="false" customHeight="false" outlineLevel="0" collapsed="false">
      <c r="A328" s="99"/>
      <c r="B328" s="227" t="s">
        <v>534</v>
      </c>
      <c r="C328" s="42" t="s">
        <v>168</v>
      </c>
      <c r="D328" s="42" t="s">
        <v>526</v>
      </c>
      <c r="E328" s="42" t="s">
        <v>338</v>
      </c>
      <c r="F328" s="42" t="s">
        <v>536</v>
      </c>
      <c r="G328" s="42" t="s">
        <v>441</v>
      </c>
      <c r="H328" s="293" t="n">
        <f aca="false">I328+J328</f>
        <v>33551.2</v>
      </c>
      <c r="I328" s="295" t="n">
        <v>0</v>
      </c>
      <c r="J328" s="293" t="n">
        <v>33551.2</v>
      </c>
      <c r="K328" s="270"/>
      <c r="L328" s="296"/>
      <c r="M328" s="297"/>
      <c r="N328" s="271"/>
      <c r="O328" s="271"/>
      <c r="P328" s="271"/>
      <c r="Q328" s="271"/>
      <c r="R328" s="271"/>
      <c r="S328" s="271"/>
      <c r="T328" s="271"/>
      <c r="U328" s="271"/>
    </row>
    <row r="329" s="73" customFormat="true" ht="48" hidden="false" customHeight="false" outlineLevel="0" collapsed="false">
      <c r="A329" s="99"/>
      <c r="B329" s="236" t="s">
        <v>537</v>
      </c>
      <c r="C329" s="46" t="s">
        <v>168</v>
      </c>
      <c r="D329" s="46" t="s">
        <v>526</v>
      </c>
      <c r="E329" s="46" t="s">
        <v>338</v>
      </c>
      <c r="F329" s="46" t="s">
        <v>538</v>
      </c>
      <c r="G329" s="42"/>
      <c r="H329" s="288" t="n">
        <f aca="false">H330</f>
        <v>1244.55</v>
      </c>
      <c r="I329" s="289" t="n">
        <f aca="false">I330</f>
        <v>0</v>
      </c>
      <c r="J329" s="288" t="n">
        <f aca="false">J330</f>
        <v>1244.55</v>
      </c>
      <c r="K329" s="270"/>
      <c r="L329" s="296"/>
      <c r="M329" s="297"/>
      <c r="N329" s="271"/>
      <c r="O329" s="271"/>
      <c r="P329" s="271"/>
      <c r="Q329" s="271"/>
      <c r="R329" s="271"/>
      <c r="S329" s="271"/>
      <c r="T329" s="271"/>
      <c r="U329" s="271"/>
      <c r="X329" s="73" t="n">
        <v>-6300.09</v>
      </c>
    </row>
    <row r="330" s="73" customFormat="true" ht="60" hidden="false" customHeight="false" outlineLevel="0" collapsed="false">
      <c r="A330" s="99"/>
      <c r="B330" s="230" t="s">
        <v>539</v>
      </c>
      <c r="C330" s="42" t="s">
        <v>168</v>
      </c>
      <c r="D330" s="42" t="s">
        <v>526</v>
      </c>
      <c r="E330" s="42" t="s">
        <v>338</v>
      </c>
      <c r="F330" s="42" t="s">
        <v>540</v>
      </c>
      <c r="G330" s="42"/>
      <c r="H330" s="293" t="n">
        <f aca="false">H331</f>
        <v>1244.55</v>
      </c>
      <c r="I330" s="293" t="n">
        <f aca="false">I331</f>
        <v>0</v>
      </c>
      <c r="J330" s="293" t="n">
        <f aca="false">J331</f>
        <v>1244.55</v>
      </c>
      <c r="K330" s="270"/>
      <c r="L330" s="296"/>
      <c r="M330" s="297"/>
      <c r="N330" s="271"/>
      <c r="O330" s="271"/>
      <c r="P330" s="271"/>
      <c r="Q330" s="271"/>
      <c r="R330" s="271"/>
      <c r="S330" s="271"/>
      <c r="T330" s="271"/>
      <c r="U330" s="271"/>
    </row>
    <row r="331" s="319" customFormat="true" ht="25.5" hidden="false" customHeight="false" outlineLevel="0" collapsed="false">
      <c r="A331" s="315"/>
      <c r="B331" s="227" t="s">
        <v>534</v>
      </c>
      <c r="C331" s="42" t="s">
        <v>168</v>
      </c>
      <c r="D331" s="42" t="s">
        <v>526</v>
      </c>
      <c r="E331" s="42" t="s">
        <v>338</v>
      </c>
      <c r="F331" s="42" t="s">
        <v>540</v>
      </c>
      <c r="G331" s="42" t="s">
        <v>441</v>
      </c>
      <c r="H331" s="293" t="n">
        <f aca="false">I331+J331</f>
        <v>1244.55</v>
      </c>
      <c r="I331" s="295"/>
      <c r="J331" s="293" t="n">
        <v>1244.55</v>
      </c>
      <c r="K331" s="316"/>
      <c r="L331" s="296"/>
      <c r="M331" s="318"/>
      <c r="N331" s="317"/>
      <c r="O331" s="317"/>
      <c r="P331" s="317"/>
      <c r="Q331" s="317"/>
      <c r="R331" s="317"/>
      <c r="S331" s="317"/>
      <c r="T331" s="317"/>
      <c r="U331" s="317"/>
    </row>
    <row r="332" s="99" customFormat="true" ht="48" hidden="false" customHeight="false" outlineLevel="0" collapsed="false">
      <c r="B332" s="236" t="s">
        <v>541</v>
      </c>
      <c r="C332" s="46" t="s">
        <v>168</v>
      </c>
      <c r="D332" s="46" t="s">
        <v>526</v>
      </c>
      <c r="E332" s="46" t="s">
        <v>338</v>
      </c>
      <c r="F332" s="46" t="s">
        <v>542</v>
      </c>
      <c r="G332" s="46"/>
      <c r="H332" s="288" t="n">
        <f aca="false">H333+H335</f>
        <v>4895.33368</v>
      </c>
      <c r="I332" s="288" t="n">
        <f aca="false">I333+I335</f>
        <v>3834.9</v>
      </c>
      <c r="J332" s="288" t="n">
        <f aca="false">J333+J335</f>
        <v>1060.43368</v>
      </c>
      <c r="K332" s="287"/>
      <c r="L332" s="296"/>
      <c r="M332" s="336"/>
      <c r="N332" s="325"/>
      <c r="O332" s="325"/>
      <c r="P332" s="325"/>
      <c r="Q332" s="325"/>
      <c r="R332" s="325"/>
      <c r="S332" s="325"/>
      <c r="T332" s="325"/>
      <c r="U332" s="325"/>
    </row>
    <row r="333" s="99" customFormat="true" ht="60" hidden="false" customHeight="false" outlineLevel="0" collapsed="false">
      <c r="B333" s="230" t="s">
        <v>543</v>
      </c>
      <c r="C333" s="42" t="s">
        <v>168</v>
      </c>
      <c r="D333" s="42" t="s">
        <v>526</v>
      </c>
      <c r="E333" s="42" t="s">
        <v>338</v>
      </c>
      <c r="F333" s="42" t="s">
        <v>544</v>
      </c>
      <c r="G333" s="42"/>
      <c r="H333" s="293" t="n">
        <f aca="false">H334</f>
        <v>1060.43368</v>
      </c>
      <c r="I333" s="295" t="n">
        <f aca="false">I334</f>
        <v>0</v>
      </c>
      <c r="J333" s="293" t="n">
        <f aca="false">J334</f>
        <v>1060.43368</v>
      </c>
      <c r="K333" s="287"/>
      <c r="L333" s="296"/>
      <c r="M333" s="297"/>
      <c r="N333" s="325"/>
      <c r="O333" s="325"/>
      <c r="P333" s="325"/>
      <c r="Q333" s="325"/>
      <c r="R333" s="325"/>
      <c r="S333" s="325"/>
      <c r="T333" s="325"/>
      <c r="U333" s="325"/>
    </row>
    <row r="334" customFormat="false" ht="25.5" hidden="false" customHeight="false" outlineLevel="0" collapsed="false">
      <c r="B334" s="227" t="s">
        <v>534</v>
      </c>
      <c r="C334" s="42" t="s">
        <v>168</v>
      </c>
      <c r="D334" s="42" t="s">
        <v>526</v>
      </c>
      <c r="E334" s="42" t="s">
        <v>338</v>
      </c>
      <c r="F334" s="42" t="s">
        <v>544</v>
      </c>
      <c r="G334" s="42" t="s">
        <v>441</v>
      </c>
      <c r="H334" s="293" t="n">
        <f aca="false">I334+J334</f>
        <v>1060.43368</v>
      </c>
      <c r="I334" s="295" t="n">
        <f aca="false">I337</f>
        <v>0</v>
      </c>
      <c r="J334" s="293" t="n">
        <f aca="false">6755.09-6300.09+605.43478-0.001-0.0001</f>
        <v>1060.43368</v>
      </c>
      <c r="K334" s="311"/>
      <c r="L334" s="296"/>
    </row>
    <row r="335" customFormat="false" ht="60" hidden="false" customHeight="false" outlineLevel="0" collapsed="false">
      <c r="B335" s="230" t="s">
        <v>545</v>
      </c>
      <c r="C335" s="42" t="s">
        <v>168</v>
      </c>
      <c r="D335" s="42" t="s">
        <v>526</v>
      </c>
      <c r="E335" s="42" t="s">
        <v>338</v>
      </c>
      <c r="F335" s="42" t="s">
        <v>546</v>
      </c>
      <c r="G335" s="42"/>
      <c r="H335" s="293" t="n">
        <f aca="false">H336</f>
        <v>3834.9</v>
      </c>
      <c r="I335" s="293" t="n">
        <f aca="false">I336</f>
        <v>3834.9</v>
      </c>
      <c r="J335" s="293" t="n">
        <f aca="false">J336</f>
        <v>0</v>
      </c>
      <c r="L335" s="296"/>
    </row>
    <row r="336" customFormat="false" ht="25.5" hidden="false" customHeight="false" outlineLevel="0" collapsed="false">
      <c r="B336" s="227" t="s">
        <v>534</v>
      </c>
      <c r="C336" s="42" t="s">
        <v>168</v>
      </c>
      <c r="D336" s="42" t="s">
        <v>526</v>
      </c>
      <c r="E336" s="42" t="s">
        <v>338</v>
      </c>
      <c r="F336" s="42" t="s">
        <v>546</v>
      </c>
      <c r="G336" s="42" t="s">
        <v>441</v>
      </c>
      <c r="H336" s="293" t="n">
        <f aca="false">I336+J336</f>
        <v>3834.9</v>
      </c>
      <c r="I336" s="295" t="n">
        <v>3834.9</v>
      </c>
      <c r="J336" s="293"/>
      <c r="L336" s="296"/>
    </row>
    <row r="337" customFormat="false" ht="12.75" hidden="false" customHeight="false" outlineLevel="0" collapsed="false">
      <c r="B337" s="302" t="s">
        <v>715</v>
      </c>
      <c r="C337" s="42"/>
      <c r="D337" s="42"/>
      <c r="E337" s="42"/>
      <c r="F337" s="42"/>
      <c r="G337" s="42"/>
      <c r="H337" s="299" t="n">
        <f aca="false">I336</f>
        <v>3834.9</v>
      </c>
      <c r="I337" s="295"/>
      <c r="J337" s="293"/>
      <c r="L337" s="296"/>
    </row>
    <row r="338" customFormat="false" ht="12.75" hidden="false" customHeight="false" outlineLevel="0" collapsed="false">
      <c r="B338" s="237" t="s">
        <v>547</v>
      </c>
      <c r="C338" s="46" t="s">
        <v>168</v>
      </c>
      <c r="D338" s="46" t="s">
        <v>526</v>
      </c>
      <c r="E338" s="46" t="s">
        <v>447</v>
      </c>
      <c r="F338" s="42"/>
      <c r="G338" s="42"/>
      <c r="H338" s="288" t="n">
        <f aca="false">H339</f>
        <v>185858.284</v>
      </c>
      <c r="I338" s="289" t="n">
        <f aca="false">I339</f>
        <v>138700.7</v>
      </c>
      <c r="J338" s="288" t="n">
        <f aca="false">J339</f>
        <v>47157.584</v>
      </c>
      <c r="L338" s="296"/>
    </row>
    <row r="339" customFormat="false" ht="24" hidden="false" customHeight="false" outlineLevel="0" collapsed="false">
      <c r="B339" s="236" t="s">
        <v>528</v>
      </c>
      <c r="C339" s="46" t="s">
        <v>168</v>
      </c>
      <c r="D339" s="46" t="s">
        <v>526</v>
      </c>
      <c r="E339" s="46" t="s">
        <v>447</v>
      </c>
      <c r="F339" s="46" t="s">
        <v>529</v>
      </c>
      <c r="G339" s="42"/>
      <c r="H339" s="288" t="n">
        <f aca="false">H340+H349+H352</f>
        <v>185858.284</v>
      </c>
      <c r="I339" s="289" t="n">
        <f aca="false">I340+I349+I352</f>
        <v>138700.7</v>
      </c>
      <c r="J339" s="288" t="n">
        <f aca="false">J340+J349+J352</f>
        <v>47157.584</v>
      </c>
      <c r="L339" s="296"/>
    </row>
    <row r="340" customFormat="false" ht="60" hidden="false" customHeight="false" outlineLevel="0" collapsed="false">
      <c r="B340" s="230" t="s">
        <v>548</v>
      </c>
      <c r="C340" s="42" t="s">
        <v>168</v>
      </c>
      <c r="D340" s="42" t="s">
        <v>526</v>
      </c>
      <c r="E340" s="42" t="s">
        <v>447</v>
      </c>
      <c r="F340" s="42" t="s">
        <v>549</v>
      </c>
      <c r="G340" s="42"/>
      <c r="H340" s="293" t="n">
        <f aca="false">H341+H344+H346</f>
        <v>182199.734</v>
      </c>
      <c r="I340" s="295" t="n">
        <f aca="false">I341+I344+I346</f>
        <v>138030</v>
      </c>
      <c r="J340" s="293" t="n">
        <f aca="false">J341+J344+J346</f>
        <v>44169.734</v>
      </c>
      <c r="L340" s="296"/>
    </row>
    <row r="341" customFormat="false" ht="120" hidden="false" customHeight="false" outlineLevel="0" collapsed="false">
      <c r="B341" s="230" t="s">
        <v>550</v>
      </c>
      <c r="C341" s="42" t="s">
        <v>168</v>
      </c>
      <c r="D341" s="42" t="s">
        <v>526</v>
      </c>
      <c r="E341" s="42" t="s">
        <v>447</v>
      </c>
      <c r="F341" s="42" t="s">
        <v>551</v>
      </c>
      <c r="G341" s="42"/>
      <c r="H341" s="293" t="n">
        <f aca="false">H342</f>
        <v>136392</v>
      </c>
      <c r="I341" s="295" t="n">
        <f aca="false">I342</f>
        <v>136392</v>
      </c>
      <c r="J341" s="293" t="n">
        <f aca="false">J342</f>
        <v>0</v>
      </c>
      <c r="L341" s="296"/>
    </row>
    <row r="342" customFormat="false" ht="25.5" hidden="false" customHeight="false" outlineLevel="0" collapsed="false">
      <c r="B342" s="227" t="s">
        <v>534</v>
      </c>
      <c r="C342" s="42" t="s">
        <v>168</v>
      </c>
      <c r="D342" s="42" t="s">
        <v>526</v>
      </c>
      <c r="E342" s="42" t="s">
        <v>447</v>
      </c>
      <c r="F342" s="42" t="s">
        <v>551</v>
      </c>
      <c r="G342" s="42" t="s">
        <v>441</v>
      </c>
      <c r="H342" s="293" t="n">
        <f aca="false">I342+J342</f>
        <v>136392</v>
      </c>
      <c r="I342" s="295" t="n">
        <v>136392</v>
      </c>
      <c r="J342" s="293" t="n">
        <v>0</v>
      </c>
      <c r="L342" s="296"/>
    </row>
    <row r="343" customFormat="false" ht="12.75" hidden="false" customHeight="false" outlineLevel="0" collapsed="false">
      <c r="B343" s="302" t="s">
        <v>715</v>
      </c>
      <c r="C343" s="42"/>
      <c r="D343" s="42"/>
      <c r="E343" s="42"/>
      <c r="F343" s="42"/>
      <c r="G343" s="42"/>
      <c r="H343" s="299" t="n">
        <f aca="false">H342</f>
        <v>136392</v>
      </c>
      <c r="I343" s="295"/>
      <c r="J343" s="293"/>
      <c r="L343" s="296"/>
    </row>
    <row r="344" s="73" customFormat="true" ht="84" hidden="false" customHeight="false" outlineLevel="0" collapsed="false">
      <c r="A344" s="99"/>
      <c r="B344" s="230" t="s">
        <v>552</v>
      </c>
      <c r="C344" s="42" t="s">
        <v>168</v>
      </c>
      <c r="D344" s="42" t="s">
        <v>526</v>
      </c>
      <c r="E344" s="42" t="s">
        <v>447</v>
      </c>
      <c r="F344" s="42" t="s">
        <v>553</v>
      </c>
      <c r="G344" s="42"/>
      <c r="H344" s="293" t="n">
        <f aca="false">H345</f>
        <v>44169.734</v>
      </c>
      <c r="I344" s="295" t="n">
        <f aca="false">I345</f>
        <v>0</v>
      </c>
      <c r="J344" s="293" t="n">
        <f aca="false">J345</f>
        <v>44169.734</v>
      </c>
      <c r="K344" s="316"/>
      <c r="L344" s="296"/>
      <c r="M344" s="272"/>
      <c r="N344" s="271"/>
      <c r="O344" s="271"/>
      <c r="P344" s="271"/>
      <c r="Q344" s="271"/>
      <c r="R344" s="271"/>
      <c r="S344" s="271"/>
      <c r="T344" s="271"/>
      <c r="U344" s="271"/>
    </row>
    <row r="345" s="99" customFormat="true" ht="25.5" hidden="false" customHeight="false" outlineLevel="0" collapsed="false">
      <c r="B345" s="227" t="s">
        <v>534</v>
      </c>
      <c r="C345" s="42" t="s">
        <v>168</v>
      </c>
      <c r="D345" s="42" t="s">
        <v>526</v>
      </c>
      <c r="E345" s="42" t="s">
        <v>447</v>
      </c>
      <c r="F345" s="42" t="s">
        <v>553</v>
      </c>
      <c r="G345" s="42" t="s">
        <v>441</v>
      </c>
      <c r="H345" s="313" t="n">
        <f aca="false">I345+J345</f>
        <v>44169.734</v>
      </c>
      <c r="I345" s="295"/>
      <c r="J345" s="293" t="n">
        <f aca="false">59845.27-16714.806+1039.27</f>
        <v>44169.734</v>
      </c>
      <c r="K345" s="287"/>
      <c r="L345" s="296"/>
      <c r="M345" s="297"/>
      <c r="N345" s="325"/>
      <c r="O345" s="325"/>
      <c r="P345" s="325"/>
      <c r="Q345" s="325"/>
      <c r="R345" s="325"/>
      <c r="S345" s="325"/>
      <c r="T345" s="325"/>
      <c r="U345" s="325"/>
      <c r="X345" s="73" t="n">
        <v>-16714.806</v>
      </c>
      <c r="Y345" s="99" t="n">
        <v>1039.27</v>
      </c>
    </row>
    <row r="346" customFormat="false" ht="84" hidden="false" customHeight="false" outlineLevel="0" collapsed="false">
      <c r="B346" s="230" t="s">
        <v>554</v>
      </c>
      <c r="C346" s="42" t="s">
        <v>168</v>
      </c>
      <c r="D346" s="42" t="s">
        <v>526</v>
      </c>
      <c r="E346" s="42" t="s">
        <v>447</v>
      </c>
      <c r="F346" s="42" t="s">
        <v>555</v>
      </c>
      <c r="G346" s="42"/>
      <c r="H346" s="293" t="n">
        <f aca="false">H347</f>
        <v>1638</v>
      </c>
      <c r="I346" s="295" t="n">
        <f aca="false">I347</f>
        <v>1638</v>
      </c>
      <c r="J346" s="293" t="n">
        <f aca="false">J347</f>
        <v>0</v>
      </c>
      <c r="L346" s="296"/>
    </row>
    <row r="347" customFormat="false" ht="25.5" hidden="false" customHeight="false" outlineLevel="0" collapsed="false">
      <c r="B347" s="227" t="s">
        <v>534</v>
      </c>
      <c r="C347" s="42" t="s">
        <v>168</v>
      </c>
      <c r="D347" s="42" t="s">
        <v>526</v>
      </c>
      <c r="E347" s="42" t="s">
        <v>447</v>
      </c>
      <c r="F347" s="42" t="s">
        <v>555</v>
      </c>
      <c r="G347" s="42" t="s">
        <v>441</v>
      </c>
      <c r="H347" s="313" t="n">
        <f aca="false">J347+I347</f>
        <v>1638</v>
      </c>
      <c r="I347" s="295" t="n">
        <v>1638</v>
      </c>
      <c r="J347" s="293"/>
      <c r="L347" s="296"/>
    </row>
    <row r="348" customFormat="false" ht="12.75" hidden="false" customHeight="false" outlineLevel="0" collapsed="false">
      <c r="B348" s="302" t="s">
        <v>715</v>
      </c>
      <c r="C348" s="42"/>
      <c r="D348" s="42"/>
      <c r="E348" s="42"/>
      <c r="F348" s="42"/>
      <c r="G348" s="42"/>
      <c r="H348" s="312" t="n">
        <f aca="false">H347</f>
        <v>1638</v>
      </c>
      <c r="I348" s="295"/>
      <c r="J348" s="293"/>
      <c r="L348" s="296"/>
    </row>
    <row r="349" customFormat="false" ht="48" hidden="false" customHeight="false" outlineLevel="0" collapsed="false">
      <c r="B349" s="236" t="s">
        <v>537</v>
      </c>
      <c r="C349" s="46" t="s">
        <v>168</v>
      </c>
      <c r="D349" s="46" t="s">
        <v>526</v>
      </c>
      <c r="E349" s="46" t="s">
        <v>447</v>
      </c>
      <c r="F349" s="46" t="s">
        <v>538</v>
      </c>
      <c r="G349" s="42"/>
      <c r="H349" s="288" t="n">
        <f aca="false">H350</f>
        <v>2987.85</v>
      </c>
      <c r="I349" s="289" t="n">
        <f aca="false">I350</f>
        <v>0</v>
      </c>
      <c r="J349" s="288" t="n">
        <f aca="false">J350</f>
        <v>2987.85</v>
      </c>
      <c r="L349" s="296"/>
    </row>
    <row r="350" customFormat="false" ht="60" hidden="false" customHeight="false" outlineLevel="0" collapsed="false">
      <c r="B350" s="230" t="s">
        <v>539</v>
      </c>
      <c r="C350" s="42" t="s">
        <v>168</v>
      </c>
      <c r="D350" s="42" t="s">
        <v>526</v>
      </c>
      <c r="E350" s="42" t="s">
        <v>447</v>
      </c>
      <c r="F350" s="42" t="s">
        <v>540</v>
      </c>
      <c r="G350" s="46"/>
      <c r="H350" s="293" t="n">
        <f aca="false">H351</f>
        <v>2987.85</v>
      </c>
      <c r="I350" s="295" t="n">
        <f aca="false">I351</f>
        <v>0</v>
      </c>
      <c r="J350" s="293" t="n">
        <f aca="false">J351</f>
        <v>2987.85</v>
      </c>
      <c r="L350" s="296"/>
    </row>
    <row r="351" customFormat="false" ht="25.5" hidden="false" customHeight="false" outlineLevel="0" collapsed="false">
      <c r="B351" s="227" t="s">
        <v>534</v>
      </c>
      <c r="C351" s="42" t="s">
        <v>168</v>
      </c>
      <c r="D351" s="42" t="s">
        <v>526</v>
      </c>
      <c r="E351" s="42" t="s">
        <v>447</v>
      </c>
      <c r="F351" s="42" t="s">
        <v>540</v>
      </c>
      <c r="G351" s="42" t="s">
        <v>441</v>
      </c>
      <c r="H351" s="293" t="n">
        <f aca="false">I351+J351</f>
        <v>2987.85</v>
      </c>
      <c r="I351" s="295"/>
      <c r="J351" s="293" t="n">
        <f aca="false">4787.85-1800</f>
        <v>2987.85</v>
      </c>
      <c r="L351" s="296"/>
      <c r="X351" s="73" t="n">
        <v>-1800</v>
      </c>
    </row>
    <row r="352" s="99" customFormat="true" ht="48" hidden="false" customHeight="false" outlineLevel="0" collapsed="false">
      <c r="B352" s="236" t="s">
        <v>541</v>
      </c>
      <c r="C352" s="46" t="s">
        <v>168</v>
      </c>
      <c r="D352" s="46" t="s">
        <v>526</v>
      </c>
      <c r="E352" s="46" t="s">
        <v>447</v>
      </c>
      <c r="F352" s="46" t="s">
        <v>546</v>
      </c>
      <c r="G352" s="42"/>
      <c r="H352" s="288" t="n">
        <f aca="false">H353</f>
        <v>670.7</v>
      </c>
      <c r="I352" s="289" t="n">
        <f aca="false">I353</f>
        <v>670.7</v>
      </c>
      <c r="J352" s="288" t="n">
        <f aca="false">J353</f>
        <v>0</v>
      </c>
      <c r="K352" s="287"/>
      <c r="L352" s="296"/>
      <c r="M352" s="297"/>
      <c r="N352" s="325"/>
      <c r="O352" s="325"/>
      <c r="P352" s="325"/>
      <c r="Q352" s="325"/>
      <c r="R352" s="325"/>
      <c r="S352" s="325"/>
      <c r="T352" s="325"/>
      <c r="U352" s="325"/>
    </row>
    <row r="353" s="99" customFormat="true" ht="60" hidden="false" customHeight="false" outlineLevel="0" collapsed="false">
      <c r="B353" s="230" t="s">
        <v>545</v>
      </c>
      <c r="C353" s="42" t="s">
        <v>168</v>
      </c>
      <c r="D353" s="42" t="s">
        <v>526</v>
      </c>
      <c r="E353" s="42" t="s">
        <v>447</v>
      </c>
      <c r="F353" s="42" t="s">
        <v>546</v>
      </c>
      <c r="G353" s="42"/>
      <c r="H353" s="293" t="n">
        <f aca="false">I353+J353</f>
        <v>670.7</v>
      </c>
      <c r="I353" s="295" t="n">
        <f aca="false">I354</f>
        <v>670.7</v>
      </c>
      <c r="J353" s="293" t="n">
        <f aca="false">J354</f>
        <v>0</v>
      </c>
      <c r="K353" s="287"/>
      <c r="L353" s="296"/>
      <c r="M353" s="297"/>
      <c r="N353" s="325"/>
      <c r="O353" s="325"/>
      <c r="P353" s="325"/>
      <c r="Q353" s="325"/>
      <c r="R353" s="325"/>
      <c r="S353" s="325"/>
      <c r="T353" s="325"/>
      <c r="U353" s="325"/>
    </row>
    <row r="354" s="99" customFormat="true" ht="25.5" hidden="false" customHeight="false" outlineLevel="0" collapsed="false">
      <c r="B354" s="227" t="s">
        <v>534</v>
      </c>
      <c r="C354" s="42" t="s">
        <v>168</v>
      </c>
      <c r="D354" s="42" t="s">
        <v>526</v>
      </c>
      <c r="E354" s="42" t="s">
        <v>447</v>
      </c>
      <c r="F354" s="42" t="s">
        <v>546</v>
      </c>
      <c r="G354" s="42" t="s">
        <v>441</v>
      </c>
      <c r="H354" s="337" t="n">
        <f aca="false">I354+J354</f>
        <v>670.7</v>
      </c>
      <c r="I354" s="338" t="n">
        <v>670.7</v>
      </c>
      <c r="J354" s="293" t="n">
        <v>0</v>
      </c>
      <c r="K354" s="287"/>
      <c r="L354" s="296"/>
      <c r="M354" s="297"/>
      <c r="N354" s="325"/>
      <c r="O354" s="325"/>
      <c r="P354" s="325"/>
      <c r="Q354" s="325"/>
      <c r="R354" s="325"/>
      <c r="S354" s="325"/>
      <c r="T354" s="325"/>
      <c r="U354" s="325"/>
    </row>
    <row r="355" s="99" customFormat="true" ht="12.75" hidden="false" customHeight="false" outlineLevel="0" collapsed="false">
      <c r="B355" s="302" t="s">
        <v>715</v>
      </c>
      <c r="C355" s="42"/>
      <c r="D355" s="42"/>
      <c r="E355" s="42"/>
      <c r="F355" s="42"/>
      <c r="G355" s="42"/>
      <c r="H355" s="339" t="n">
        <f aca="false">H354</f>
        <v>670.7</v>
      </c>
      <c r="I355" s="295"/>
      <c r="J355" s="293"/>
      <c r="K355" s="287"/>
      <c r="L355" s="296"/>
      <c r="M355" s="297"/>
      <c r="N355" s="325"/>
      <c r="O355" s="325"/>
      <c r="P355" s="325"/>
      <c r="Q355" s="325"/>
      <c r="R355" s="325"/>
      <c r="S355" s="325"/>
      <c r="T355" s="325"/>
      <c r="U355" s="325"/>
    </row>
    <row r="356" s="99" customFormat="true" ht="12.75" hidden="false" customHeight="false" outlineLevel="0" collapsed="false">
      <c r="B356" s="88" t="s">
        <v>556</v>
      </c>
      <c r="C356" s="42" t="s">
        <v>168</v>
      </c>
      <c r="D356" s="46" t="s">
        <v>526</v>
      </c>
      <c r="E356" s="46" t="s">
        <v>526</v>
      </c>
      <c r="F356" s="42"/>
      <c r="G356" s="42"/>
      <c r="H356" s="288" t="n">
        <f aca="false">H357</f>
        <v>2230.86</v>
      </c>
      <c r="I356" s="289" t="n">
        <f aca="false">I357</f>
        <v>0</v>
      </c>
      <c r="J356" s="288" t="n">
        <f aca="false">J357</f>
        <v>2230.86</v>
      </c>
      <c r="K356" s="287"/>
      <c r="L356" s="296"/>
      <c r="M356" s="297"/>
      <c r="N356" s="325"/>
      <c r="O356" s="325"/>
      <c r="P356" s="325"/>
      <c r="Q356" s="325"/>
      <c r="R356" s="325"/>
      <c r="S356" s="325"/>
      <c r="T356" s="325"/>
      <c r="U356" s="325"/>
    </row>
    <row r="357" s="99" customFormat="true" ht="48" hidden="false" customHeight="false" outlineLevel="0" collapsed="false">
      <c r="B357" s="236" t="s">
        <v>557</v>
      </c>
      <c r="C357" s="46" t="s">
        <v>168</v>
      </c>
      <c r="D357" s="46" t="s">
        <v>526</v>
      </c>
      <c r="E357" s="46" t="s">
        <v>526</v>
      </c>
      <c r="F357" s="46" t="s">
        <v>558</v>
      </c>
      <c r="G357" s="20"/>
      <c r="H357" s="288" t="n">
        <f aca="false">H358</f>
        <v>2230.86</v>
      </c>
      <c r="I357" s="289" t="n">
        <f aca="false">I358</f>
        <v>0</v>
      </c>
      <c r="J357" s="288" t="n">
        <f aca="false">J358</f>
        <v>2230.86</v>
      </c>
      <c r="K357" s="287"/>
      <c r="L357" s="296"/>
      <c r="M357" s="297"/>
      <c r="N357" s="325"/>
      <c r="O357" s="325"/>
      <c r="P357" s="325"/>
      <c r="Q357" s="325"/>
      <c r="R357" s="325"/>
      <c r="S357" s="325"/>
      <c r="T357" s="325"/>
      <c r="U357" s="325"/>
    </row>
    <row r="358" s="99" customFormat="true" ht="60" hidden="false" customHeight="false" outlineLevel="0" collapsed="false">
      <c r="B358" s="230" t="s">
        <v>559</v>
      </c>
      <c r="C358" s="42" t="s">
        <v>168</v>
      </c>
      <c r="D358" s="42" t="s">
        <v>526</v>
      </c>
      <c r="E358" s="42" t="s">
        <v>526</v>
      </c>
      <c r="F358" s="42" t="s">
        <v>560</v>
      </c>
      <c r="G358" s="20"/>
      <c r="H358" s="293" t="n">
        <f aca="false">H359</f>
        <v>2230.86</v>
      </c>
      <c r="I358" s="295" t="n">
        <f aca="false">I359</f>
        <v>0</v>
      </c>
      <c r="J358" s="293" t="n">
        <f aca="false">J359</f>
        <v>2230.86</v>
      </c>
      <c r="K358" s="287"/>
      <c r="L358" s="296"/>
      <c r="M358" s="297"/>
      <c r="N358" s="325"/>
      <c r="O358" s="325"/>
      <c r="P358" s="325"/>
      <c r="Q358" s="325"/>
      <c r="R358" s="325"/>
      <c r="S358" s="325"/>
      <c r="T358" s="325"/>
      <c r="U358" s="325"/>
    </row>
    <row r="359" customFormat="false" ht="25.5" hidden="false" customHeight="false" outlineLevel="0" collapsed="false">
      <c r="B359" s="227" t="s">
        <v>534</v>
      </c>
      <c r="C359" s="42" t="s">
        <v>168</v>
      </c>
      <c r="D359" s="42" t="s">
        <v>526</v>
      </c>
      <c r="E359" s="42" t="s">
        <v>526</v>
      </c>
      <c r="F359" s="42" t="s">
        <v>560</v>
      </c>
      <c r="G359" s="20" t="n">
        <v>600</v>
      </c>
      <c r="H359" s="293" t="n">
        <f aca="false">I359+J359</f>
        <v>2230.86</v>
      </c>
      <c r="I359" s="295"/>
      <c r="J359" s="293" t="n">
        <v>2230.86</v>
      </c>
      <c r="L359" s="296"/>
    </row>
    <row r="360" customFormat="false" ht="12.75" hidden="false" customHeight="false" outlineLevel="0" collapsed="false">
      <c r="B360" s="237" t="s">
        <v>595</v>
      </c>
      <c r="C360" s="46" t="s">
        <v>168</v>
      </c>
      <c r="D360" s="46" t="s">
        <v>475</v>
      </c>
      <c r="E360" s="42"/>
      <c r="F360" s="42"/>
      <c r="G360" s="20"/>
      <c r="H360" s="288" t="n">
        <f aca="false">H361</f>
        <v>34470.3</v>
      </c>
      <c r="I360" s="288" t="n">
        <f aca="false">I361</f>
        <v>34470.3</v>
      </c>
      <c r="J360" s="288" t="n">
        <f aca="false">J361</f>
        <v>0</v>
      </c>
      <c r="L360" s="296"/>
    </row>
    <row r="361" customFormat="false" ht="12.75" hidden="false" customHeight="false" outlineLevel="0" collapsed="false">
      <c r="B361" s="237" t="s">
        <v>625</v>
      </c>
      <c r="C361" s="42" t="s">
        <v>168</v>
      </c>
      <c r="D361" s="46" t="s">
        <v>475</v>
      </c>
      <c r="E361" s="46" t="s">
        <v>352</v>
      </c>
      <c r="F361" s="46"/>
      <c r="G361" s="46"/>
      <c r="H361" s="288" t="n">
        <f aca="false">H362+H366+H370</f>
        <v>34470.3</v>
      </c>
      <c r="I361" s="289" t="n">
        <f aca="false">I362+I366+I370</f>
        <v>34470.3</v>
      </c>
      <c r="J361" s="288" t="n">
        <f aca="false">J362+J366+J370</f>
        <v>0</v>
      </c>
      <c r="L361" s="296"/>
    </row>
    <row r="362" customFormat="false" ht="48" hidden="false" customHeight="false" outlineLevel="0" collapsed="false">
      <c r="B362" s="236" t="s">
        <v>530</v>
      </c>
      <c r="C362" s="46" t="s">
        <v>168</v>
      </c>
      <c r="D362" s="46" t="s">
        <v>475</v>
      </c>
      <c r="E362" s="46" t="s">
        <v>352</v>
      </c>
      <c r="F362" s="46" t="s">
        <v>531</v>
      </c>
      <c r="G362" s="42"/>
      <c r="H362" s="288" t="n">
        <f aca="false">H363</f>
        <v>8291</v>
      </c>
      <c r="I362" s="289" t="n">
        <f aca="false">I363</f>
        <v>8291</v>
      </c>
      <c r="J362" s="288" t="n">
        <f aca="false">J363</f>
        <v>0</v>
      </c>
      <c r="L362" s="296"/>
    </row>
    <row r="363" customFormat="false" ht="96" hidden="false" customHeight="false" outlineLevel="0" collapsed="false">
      <c r="B363" s="230" t="s">
        <v>626</v>
      </c>
      <c r="C363" s="42" t="s">
        <v>168</v>
      </c>
      <c r="D363" s="42" t="s">
        <v>475</v>
      </c>
      <c r="E363" s="42" t="s">
        <v>352</v>
      </c>
      <c r="F363" s="42" t="s">
        <v>627</v>
      </c>
      <c r="G363" s="42"/>
      <c r="H363" s="293" t="n">
        <f aca="false">H364</f>
        <v>8291</v>
      </c>
      <c r="I363" s="295" t="n">
        <f aca="false">I364</f>
        <v>8291</v>
      </c>
      <c r="J363" s="293" t="n">
        <f aca="false">J364</f>
        <v>0</v>
      </c>
      <c r="L363" s="296"/>
    </row>
    <row r="364" customFormat="false" ht="25.5" hidden="false" customHeight="false" outlineLevel="0" collapsed="false">
      <c r="B364" s="227" t="s">
        <v>534</v>
      </c>
      <c r="C364" s="42" t="s">
        <v>168</v>
      </c>
      <c r="D364" s="42" t="s">
        <v>475</v>
      </c>
      <c r="E364" s="42" t="s">
        <v>352</v>
      </c>
      <c r="F364" s="42" t="s">
        <v>627</v>
      </c>
      <c r="G364" s="42" t="s">
        <v>441</v>
      </c>
      <c r="H364" s="293" t="n">
        <f aca="false">I364+J364</f>
        <v>8291</v>
      </c>
      <c r="I364" s="295" t="n">
        <v>8291</v>
      </c>
      <c r="J364" s="293" t="n">
        <v>0</v>
      </c>
      <c r="L364" s="296"/>
    </row>
    <row r="365" customFormat="false" ht="12.75" hidden="false" customHeight="false" outlineLevel="0" collapsed="false">
      <c r="B365" s="302" t="s">
        <v>715</v>
      </c>
      <c r="C365" s="42"/>
      <c r="D365" s="42"/>
      <c r="E365" s="42"/>
      <c r="F365" s="42"/>
      <c r="G365" s="42"/>
      <c r="H365" s="299" t="n">
        <f aca="false">H364</f>
        <v>8291</v>
      </c>
      <c r="I365" s="295"/>
      <c r="J365" s="293"/>
      <c r="L365" s="296"/>
    </row>
    <row r="366" customFormat="false" ht="72" hidden="false" customHeight="false" outlineLevel="0" collapsed="false">
      <c r="B366" s="236" t="s">
        <v>548</v>
      </c>
      <c r="C366" s="46" t="s">
        <v>168</v>
      </c>
      <c r="D366" s="46" t="s">
        <v>475</v>
      </c>
      <c r="E366" s="46" t="s">
        <v>352</v>
      </c>
      <c r="F366" s="46" t="s">
        <v>549</v>
      </c>
      <c r="G366" s="42"/>
      <c r="H366" s="293" t="n">
        <f aca="false">H367</f>
        <v>9204</v>
      </c>
      <c r="I366" s="295" t="n">
        <f aca="false">I367</f>
        <v>9204</v>
      </c>
      <c r="J366" s="293" t="n">
        <f aca="false">J367</f>
        <v>0</v>
      </c>
      <c r="L366" s="296"/>
    </row>
    <row r="367" customFormat="false" ht="96" hidden="false" customHeight="false" outlineLevel="0" collapsed="false">
      <c r="B367" s="230" t="s">
        <v>628</v>
      </c>
      <c r="C367" s="42" t="s">
        <v>168</v>
      </c>
      <c r="D367" s="42" t="s">
        <v>475</v>
      </c>
      <c r="E367" s="42" t="s">
        <v>352</v>
      </c>
      <c r="F367" s="42" t="s">
        <v>629</v>
      </c>
      <c r="G367" s="42"/>
      <c r="H367" s="293" t="n">
        <f aca="false">H368</f>
        <v>9204</v>
      </c>
      <c r="I367" s="295" t="n">
        <f aca="false">I368</f>
        <v>9204</v>
      </c>
      <c r="J367" s="293" t="n">
        <f aca="false">J368</f>
        <v>0</v>
      </c>
      <c r="L367" s="296"/>
    </row>
    <row r="368" customFormat="false" ht="25.5" hidden="false" customHeight="false" outlineLevel="0" collapsed="false">
      <c r="B368" s="227" t="s">
        <v>534</v>
      </c>
      <c r="C368" s="42" t="s">
        <v>168</v>
      </c>
      <c r="D368" s="42" t="s">
        <v>475</v>
      </c>
      <c r="E368" s="42" t="s">
        <v>352</v>
      </c>
      <c r="F368" s="42" t="s">
        <v>629</v>
      </c>
      <c r="G368" s="42" t="s">
        <v>441</v>
      </c>
      <c r="H368" s="293" t="n">
        <f aca="false">I368+J368</f>
        <v>9204</v>
      </c>
      <c r="I368" s="295" t="n">
        <v>9204</v>
      </c>
      <c r="J368" s="293"/>
      <c r="L368" s="296"/>
    </row>
    <row r="369" customFormat="false" ht="12.75" hidden="false" customHeight="false" outlineLevel="0" collapsed="false">
      <c r="B369" s="302" t="s">
        <v>715</v>
      </c>
      <c r="C369" s="42" t="s">
        <v>168</v>
      </c>
      <c r="D369" s="42"/>
      <c r="E369" s="42"/>
      <c r="F369" s="42"/>
      <c r="G369" s="42"/>
      <c r="H369" s="299" t="n">
        <f aca="false">H368</f>
        <v>9204</v>
      </c>
      <c r="I369" s="333"/>
      <c r="J369" s="293"/>
      <c r="L369" s="296"/>
    </row>
    <row r="370" customFormat="false" ht="48" hidden="false" customHeight="false" outlineLevel="0" collapsed="false">
      <c r="B370" s="236" t="s">
        <v>630</v>
      </c>
      <c r="C370" s="42" t="s">
        <v>168</v>
      </c>
      <c r="D370" s="46" t="s">
        <v>475</v>
      </c>
      <c r="E370" s="46" t="s">
        <v>352</v>
      </c>
      <c r="F370" s="46" t="s">
        <v>631</v>
      </c>
      <c r="G370" s="42"/>
      <c r="H370" s="288" t="n">
        <f aca="false">H371+H374</f>
        <v>16975.3</v>
      </c>
      <c r="I370" s="289" t="n">
        <f aca="false">I371+I374</f>
        <v>16975.3</v>
      </c>
      <c r="J370" s="288" t="n">
        <f aca="false">J371+J374</f>
        <v>0</v>
      </c>
      <c r="L370" s="296"/>
      <c r="Y370" s="294" t="n">
        <f aca="false">Y6-Y4</f>
        <v>0</v>
      </c>
    </row>
    <row r="371" customFormat="false" ht="96" hidden="false" customHeight="false" outlineLevel="0" collapsed="false">
      <c r="B371" s="230" t="s">
        <v>762</v>
      </c>
      <c r="C371" s="42" t="s">
        <v>168</v>
      </c>
      <c r="D371" s="42" t="s">
        <v>475</v>
      </c>
      <c r="E371" s="42" t="s">
        <v>352</v>
      </c>
      <c r="F371" s="42" t="s">
        <v>633</v>
      </c>
      <c r="G371" s="42"/>
      <c r="H371" s="293" t="n">
        <f aca="false">H372</f>
        <v>16802</v>
      </c>
      <c r="I371" s="295" t="n">
        <f aca="false">I372</f>
        <v>16802</v>
      </c>
      <c r="J371" s="293" t="n">
        <f aca="false">J372</f>
        <v>0</v>
      </c>
      <c r="L371" s="296"/>
    </row>
    <row r="372" s="73" customFormat="true" ht="25.5" hidden="false" customHeight="false" outlineLevel="0" collapsed="false">
      <c r="A372" s="99"/>
      <c r="B372" s="235" t="s">
        <v>534</v>
      </c>
      <c r="C372" s="42" t="s">
        <v>168</v>
      </c>
      <c r="D372" s="42" t="s">
        <v>475</v>
      </c>
      <c r="E372" s="42" t="s">
        <v>352</v>
      </c>
      <c r="F372" s="42" t="s">
        <v>633</v>
      </c>
      <c r="G372" s="20" t="n">
        <v>600</v>
      </c>
      <c r="H372" s="340" t="n">
        <f aca="false">I372+J372</f>
        <v>16802</v>
      </c>
      <c r="I372" s="295" t="n">
        <v>16802</v>
      </c>
      <c r="J372" s="341" t="n">
        <v>0</v>
      </c>
      <c r="K372" s="270"/>
      <c r="L372" s="296"/>
      <c r="M372" s="272"/>
      <c r="N372" s="271"/>
      <c r="O372" s="271"/>
      <c r="P372" s="271"/>
      <c r="Q372" s="271"/>
      <c r="R372" s="271"/>
      <c r="S372" s="271"/>
      <c r="T372" s="271"/>
      <c r="U372" s="271"/>
    </row>
    <row r="373" s="99" customFormat="true" ht="12.75" hidden="false" customHeight="false" outlineLevel="0" collapsed="false">
      <c r="B373" s="302" t="s">
        <v>715</v>
      </c>
      <c r="C373" s="42" t="s">
        <v>168</v>
      </c>
      <c r="D373" s="42"/>
      <c r="E373" s="42"/>
      <c r="F373" s="42"/>
      <c r="G373" s="20"/>
      <c r="H373" s="323" t="n">
        <f aca="false">H372</f>
        <v>16802</v>
      </c>
      <c r="I373" s="295"/>
      <c r="J373" s="293"/>
      <c r="K373" s="287"/>
      <c r="L373" s="296"/>
      <c r="M373" s="297"/>
      <c r="N373" s="325"/>
      <c r="O373" s="325"/>
      <c r="P373" s="325"/>
      <c r="Q373" s="325"/>
      <c r="R373" s="325"/>
      <c r="S373" s="325"/>
      <c r="T373" s="325"/>
      <c r="U373" s="325"/>
    </row>
    <row r="374" s="99" customFormat="true" ht="72" hidden="false" customHeight="false" outlineLevel="0" collapsed="false">
      <c r="B374" s="230" t="s">
        <v>634</v>
      </c>
      <c r="C374" s="42" t="s">
        <v>168</v>
      </c>
      <c r="D374" s="42" t="s">
        <v>475</v>
      </c>
      <c r="E374" s="42" t="s">
        <v>352</v>
      </c>
      <c r="F374" s="42" t="s">
        <v>635</v>
      </c>
      <c r="G374" s="46"/>
      <c r="H374" s="293" t="n">
        <f aca="false">H375</f>
        <v>173.3</v>
      </c>
      <c r="I374" s="295" t="n">
        <f aca="false">I375</f>
        <v>173.3</v>
      </c>
      <c r="J374" s="293" t="n">
        <f aca="false">J375</f>
        <v>0</v>
      </c>
      <c r="K374" s="287"/>
      <c r="L374" s="296"/>
      <c r="M374" s="297"/>
      <c r="N374" s="325"/>
      <c r="O374" s="325"/>
      <c r="P374" s="325"/>
      <c r="Q374" s="325"/>
      <c r="R374" s="325"/>
      <c r="S374" s="325"/>
      <c r="T374" s="325"/>
      <c r="U374" s="325"/>
    </row>
    <row r="375" s="99" customFormat="true" ht="25.5" hidden="false" customHeight="false" outlineLevel="0" collapsed="false">
      <c r="B375" s="235" t="s">
        <v>534</v>
      </c>
      <c r="C375" s="42" t="s">
        <v>168</v>
      </c>
      <c r="D375" s="42" t="s">
        <v>475</v>
      </c>
      <c r="E375" s="42" t="s">
        <v>352</v>
      </c>
      <c r="F375" s="42" t="s">
        <v>635</v>
      </c>
      <c r="G375" s="42" t="s">
        <v>441</v>
      </c>
      <c r="H375" s="293" t="n">
        <f aca="false">I375+J375</f>
        <v>173.3</v>
      </c>
      <c r="I375" s="295" t="n">
        <v>173.3</v>
      </c>
      <c r="J375" s="293" t="n">
        <v>0</v>
      </c>
      <c r="K375" s="287"/>
      <c r="L375" s="296"/>
      <c r="M375" s="297"/>
      <c r="N375" s="325"/>
      <c r="O375" s="325"/>
      <c r="P375" s="325"/>
      <c r="Q375" s="325"/>
      <c r="R375" s="325"/>
      <c r="S375" s="325"/>
      <c r="T375" s="325"/>
      <c r="U375" s="325"/>
    </row>
    <row r="376" s="99" customFormat="true" ht="12.75" hidden="false" customHeight="false" outlineLevel="0" collapsed="false">
      <c r="B376" s="302" t="s">
        <v>716</v>
      </c>
      <c r="C376" s="42" t="s">
        <v>168</v>
      </c>
      <c r="D376" s="42"/>
      <c r="E376" s="42"/>
      <c r="F376" s="42"/>
      <c r="G376" s="42"/>
      <c r="H376" s="333" t="n">
        <v>173.3</v>
      </c>
      <c r="I376" s="295"/>
      <c r="J376" s="293"/>
      <c r="K376" s="287"/>
      <c r="L376" s="296"/>
      <c r="M376" s="297"/>
      <c r="N376" s="325"/>
      <c r="O376" s="325"/>
      <c r="P376" s="325"/>
      <c r="Q376" s="325"/>
      <c r="R376" s="325"/>
      <c r="S376" s="325"/>
      <c r="T376" s="325"/>
      <c r="U376" s="325"/>
    </row>
    <row r="377" customFormat="false" ht="12.75" hidden="false" customHeight="false" outlineLevel="0" collapsed="false">
      <c r="B377" s="237" t="s">
        <v>337</v>
      </c>
      <c r="C377" s="46" t="s">
        <v>168</v>
      </c>
      <c r="D377" s="46" t="s">
        <v>338</v>
      </c>
      <c r="E377" s="42"/>
      <c r="F377" s="42"/>
      <c r="G377" s="42"/>
      <c r="H377" s="289" t="n">
        <f aca="false">H378+H383</f>
        <v>8000.185</v>
      </c>
      <c r="I377" s="289" t="n">
        <f aca="false">I378+I383</f>
        <v>2218</v>
      </c>
      <c r="J377" s="288" t="n">
        <f aca="false">J378+J383</f>
        <v>5782.185</v>
      </c>
      <c r="L377" s="296"/>
      <c r="X377" s="73" t="n">
        <v>3.75</v>
      </c>
      <c r="Y377" s="73" t="n">
        <f aca="false">4535.224+974.3033+187.7</f>
        <v>5697.2273</v>
      </c>
    </row>
    <row r="378" customFormat="false" ht="38.25" hidden="false" customHeight="false" outlineLevel="0" collapsed="false">
      <c r="B378" s="242" t="s">
        <v>736</v>
      </c>
      <c r="C378" s="46" t="s">
        <v>168</v>
      </c>
      <c r="D378" s="46" t="s">
        <v>338</v>
      </c>
      <c r="E378" s="46" t="s">
        <v>352</v>
      </c>
      <c r="F378" s="42"/>
      <c r="G378" s="42"/>
      <c r="H378" s="288" t="n">
        <f aca="false">H379</f>
        <v>5782.185</v>
      </c>
      <c r="I378" s="289" t="n">
        <f aca="false">I379</f>
        <v>0</v>
      </c>
      <c r="J378" s="288" t="n">
        <f aca="false">J379</f>
        <v>5782.185</v>
      </c>
      <c r="L378" s="296"/>
      <c r="AB378" s="73" t="s">
        <v>763</v>
      </c>
    </row>
    <row r="379" customFormat="false" ht="48" hidden="false" customHeight="false" outlineLevel="0" collapsed="false">
      <c r="B379" s="230" t="s">
        <v>353</v>
      </c>
      <c r="C379" s="46" t="s">
        <v>168</v>
      </c>
      <c r="D379" s="46" t="s">
        <v>338</v>
      </c>
      <c r="E379" s="46" t="s">
        <v>352</v>
      </c>
      <c r="F379" s="46" t="s">
        <v>354</v>
      </c>
      <c r="G379" s="42"/>
      <c r="H379" s="293" t="n">
        <f aca="false">H380</f>
        <v>5782.185</v>
      </c>
      <c r="I379" s="295" t="n">
        <f aca="false">I380</f>
        <v>0</v>
      </c>
      <c r="J379" s="293" t="n">
        <f aca="false">J380</f>
        <v>5782.185</v>
      </c>
      <c r="L379" s="296"/>
    </row>
    <row r="380" customFormat="false" ht="72" hidden="false" customHeight="false" outlineLevel="0" collapsed="false">
      <c r="B380" s="230" t="s">
        <v>355</v>
      </c>
      <c r="C380" s="46" t="s">
        <v>168</v>
      </c>
      <c r="D380" s="46" t="s">
        <v>338</v>
      </c>
      <c r="E380" s="46" t="s">
        <v>352</v>
      </c>
      <c r="F380" s="46" t="s">
        <v>356</v>
      </c>
      <c r="G380" s="42"/>
      <c r="H380" s="293" t="n">
        <f aca="false">H381+H382</f>
        <v>5782.185</v>
      </c>
      <c r="I380" s="295" t="n">
        <f aca="false">I381+I382</f>
        <v>0</v>
      </c>
      <c r="J380" s="293" t="n">
        <f aca="false">J381+J382</f>
        <v>5782.185</v>
      </c>
      <c r="L380" s="296"/>
    </row>
    <row r="381" customFormat="false" ht="38.25" hidden="false" customHeight="false" outlineLevel="0" collapsed="false">
      <c r="B381" s="227" t="s">
        <v>345</v>
      </c>
      <c r="C381" s="46" t="s">
        <v>168</v>
      </c>
      <c r="D381" s="46" t="s">
        <v>338</v>
      </c>
      <c r="E381" s="46" t="s">
        <v>352</v>
      </c>
      <c r="F381" s="46" t="s">
        <v>356</v>
      </c>
      <c r="G381" s="42" t="s">
        <v>346</v>
      </c>
      <c r="H381" s="293" t="n">
        <f aca="false">I381+J381</f>
        <v>5687.26</v>
      </c>
      <c r="I381" s="295"/>
      <c r="J381" s="293" t="n">
        <f aca="false">5697.228-9.968</f>
        <v>5687.26</v>
      </c>
      <c r="L381" s="296"/>
    </row>
    <row r="382" customFormat="false" ht="12.75" hidden="false" customHeight="false" outlineLevel="0" collapsed="false">
      <c r="B382" s="225" t="s">
        <v>347</v>
      </c>
      <c r="C382" s="46" t="s">
        <v>168</v>
      </c>
      <c r="D382" s="46" t="s">
        <v>338</v>
      </c>
      <c r="E382" s="46" t="s">
        <v>352</v>
      </c>
      <c r="F382" s="46" t="s">
        <v>356</v>
      </c>
      <c r="G382" s="42" t="s">
        <v>348</v>
      </c>
      <c r="H382" s="293" t="n">
        <f aca="false">I382+J382</f>
        <v>94.925</v>
      </c>
      <c r="I382" s="295"/>
      <c r="J382" s="293" t="n">
        <f aca="false">94.925</f>
        <v>94.925</v>
      </c>
      <c r="L382" s="296"/>
    </row>
    <row r="383" customFormat="false" ht="12.75" hidden="false" customHeight="false" outlineLevel="0" collapsed="false">
      <c r="B383" s="237" t="s">
        <v>379</v>
      </c>
      <c r="C383" s="46" t="s">
        <v>168</v>
      </c>
      <c r="D383" s="46" t="s">
        <v>338</v>
      </c>
      <c r="E383" s="46" t="s">
        <v>380</v>
      </c>
      <c r="F383" s="42"/>
      <c r="G383" s="42"/>
      <c r="H383" s="289" t="n">
        <f aca="false">H384</f>
        <v>2218</v>
      </c>
      <c r="I383" s="289" t="n">
        <f aca="false">I384</f>
        <v>2218</v>
      </c>
      <c r="J383" s="288" t="n">
        <f aca="false">J384</f>
        <v>0</v>
      </c>
      <c r="L383" s="296"/>
    </row>
    <row r="384" customFormat="false" ht="48" hidden="false" customHeight="false" outlineLevel="0" collapsed="false">
      <c r="B384" s="236" t="s">
        <v>353</v>
      </c>
      <c r="C384" s="46" t="s">
        <v>168</v>
      </c>
      <c r="D384" s="46" t="s">
        <v>338</v>
      </c>
      <c r="E384" s="46" t="s">
        <v>380</v>
      </c>
      <c r="F384" s="46" t="s">
        <v>354</v>
      </c>
      <c r="G384" s="46"/>
      <c r="H384" s="288" t="n">
        <f aca="false">H385</f>
        <v>2218</v>
      </c>
      <c r="I384" s="289" t="n">
        <f aca="false">I385</f>
        <v>2218</v>
      </c>
      <c r="J384" s="288" t="n">
        <f aca="false">J385</f>
        <v>0</v>
      </c>
      <c r="L384" s="296"/>
    </row>
    <row r="385" customFormat="false" ht="72" hidden="false" customHeight="false" outlineLevel="0" collapsed="false">
      <c r="B385" s="230" t="s">
        <v>381</v>
      </c>
      <c r="C385" s="46" t="s">
        <v>168</v>
      </c>
      <c r="D385" s="46" t="s">
        <v>338</v>
      </c>
      <c r="E385" s="46" t="s">
        <v>380</v>
      </c>
      <c r="F385" s="46" t="s">
        <v>382</v>
      </c>
      <c r="G385" s="42"/>
      <c r="H385" s="293" t="n">
        <f aca="false">H386+H387</f>
        <v>2218</v>
      </c>
      <c r="I385" s="295" t="n">
        <f aca="false">I386+I387</f>
        <v>2218</v>
      </c>
      <c r="J385" s="293" t="n">
        <f aca="false">J386+J387</f>
        <v>0</v>
      </c>
      <c r="L385" s="296"/>
    </row>
    <row r="386" customFormat="false" ht="38.25" hidden="false" customHeight="false" outlineLevel="0" collapsed="false">
      <c r="B386" s="227" t="s">
        <v>345</v>
      </c>
      <c r="C386" s="46" t="s">
        <v>168</v>
      </c>
      <c r="D386" s="46" t="s">
        <v>338</v>
      </c>
      <c r="E386" s="46" t="s">
        <v>380</v>
      </c>
      <c r="F386" s="46" t="s">
        <v>382</v>
      </c>
      <c r="G386" s="42" t="s">
        <v>346</v>
      </c>
      <c r="H386" s="293" t="n">
        <f aca="false">I386+J386</f>
        <v>1535</v>
      </c>
      <c r="I386" s="295" t="n">
        <v>1535</v>
      </c>
      <c r="J386" s="293"/>
      <c r="L386" s="296"/>
    </row>
    <row r="387" customFormat="false" ht="12.75" hidden="false" customHeight="false" outlineLevel="0" collapsed="false">
      <c r="B387" s="225" t="s">
        <v>347</v>
      </c>
      <c r="C387" s="46" t="s">
        <v>168</v>
      </c>
      <c r="D387" s="46" t="s">
        <v>338</v>
      </c>
      <c r="E387" s="46" t="s">
        <v>380</v>
      </c>
      <c r="F387" s="46" t="s">
        <v>382</v>
      </c>
      <c r="G387" s="42" t="s">
        <v>348</v>
      </c>
      <c r="H387" s="293" t="n">
        <f aca="false">I387+J387</f>
        <v>683</v>
      </c>
      <c r="I387" s="295" t="n">
        <f aca="false">307+376</f>
        <v>683</v>
      </c>
      <c r="J387" s="293"/>
      <c r="L387" s="296"/>
    </row>
    <row r="388" customFormat="false" ht="12.75" hidden="false" customHeight="false" outlineLevel="0" collapsed="false">
      <c r="B388" s="302" t="s">
        <v>715</v>
      </c>
      <c r="C388" s="46"/>
      <c r="D388" s="46"/>
      <c r="E388" s="46"/>
      <c r="F388" s="46"/>
      <c r="G388" s="42"/>
      <c r="H388" s="299" t="n">
        <f aca="false">H385</f>
        <v>2218</v>
      </c>
      <c r="I388" s="295"/>
      <c r="J388" s="293"/>
      <c r="L388" s="296"/>
    </row>
    <row r="389" customFormat="false" ht="12.75" hidden="false" customHeight="false" outlineLevel="0" collapsed="false">
      <c r="B389" s="237" t="s">
        <v>561</v>
      </c>
      <c r="C389" s="46" t="s">
        <v>168</v>
      </c>
      <c r="D389" s="46" t="s">
        <v>526</v>
      </c>
      <c r="E389" s="46" t="s">
        <v>463</v>
      </c>
      <c r="F389" s="42"/>
      <c r="G389" s="42"/>
      <c r="H389" s="289" t="n">
        <f aca="false">H390</f>
        <v>11840.498</v>
      </c>
      <c r="I389" s="289" t="n">
        <f aca="false">I390</f>
        <v>0</v>
      </c>
      <c r="J389" s="288" t="n">
        <f aca="false">J390</f>
        <v>11840.498</v>
      </c>
      <c r="L389" s="296"/>
    </row>
    <row r="390" customFormat="false" ht="48" hidden="false" customHeight="false" outlineLevel="0" collapsed="false">
      <c r="B390" s="236" t="s">
        <v>353</v>
      </c>
      <c r="C390" s="46" t="s">
        <v>168</v>
      </c>
      <c r="D390" s="46" t="s">
        <v>526</v>
      </c>
      <c r="E390" s="46" t="s">
        <v>463</v>
      </c>
      <c r="F390" s="46" t="s">
        <v>354</v>
      </c>
      <c r="G390" s="42"/>
      <c r="H390" s="289" t="n">
        <f aca="false">H391</f>
        <v>11840.498</v>
      </c>
      <c r="I390" s="289" t="n">
        <f aca="false">I391</f>
        <v>0</v>
      </c>
      <c r="J390" s="288" t="n">
        <f aca="false">J391</f>
        <v>11840.498</v>
      </c>
      <c r="L390" s="296"/>
    </row>
    <row r="391" customFormat="false" ht="72" hidden="false" customHeight="false" outlineLevel="0" collapsed="false">
      <c r="B391" s="230" t="s">
        <v>764</v>
      </c>
      <c r="C391" s="42" t="s">
        <v>168</v>
      </c>
      <c r="D391" s="42" t="s">
        <v>526</v>
      </c>
      <c r="E391" s="42" t="s">
        <v>463</v>
      </c>
      <c r="F391" s="42" t="s">
        <v>563</v>
      </c>
      <c r="G391" s="46"/>
      <c r="H391" s="295" t="n">
        <f aca="false">H392+H393+H394</f>
        <v>11840.498</v>
      </c>
      <c r="I391" s="295" t="n">
        <f aca="false">I392+I393+I394</f>
        <v>0</v>
      </c>
      <c r="J391" s="293" t="n">
        <f aca="false">J392+J393+J394</f>
        <v>11840.498</v>
      </c>
      <c r="L391" s="296"/>
    </row>
    <row r="392" customFormat="false" ht="38.25" hidden="false" customHeight="false" outlineLevel="0" collapsed="false">
      <c r="B392" s="227" t="s">
        <v>345</v>
      </c>
      <c r="C392" s="42" t="s">
        <v>168</v>
      </c>
      <c r="D392" s="42" t="s">
        <v>526</v>
      </c>
      <c r="E392" s="42" t="s">
        <v>463</v>
      </c>
      <c r="F392" s="42" t="s">
        <v>563</v>
      </c>
      <c r="G392" s="42" t="s">
        <v>346</v>
      </c>
      <c r="H392" s="293" t="n">
        <f aca="false">I392+J392</f>
        <v>9345.949</v>
      </c>
      <c r="I392" s="295"/>
      <c r="J392" s="293" t="n">
        <v>9345.949</v>
      </c>
      <c r="L392" s="296"/>
    </row>
    <row r="393" customFormat="false" ht="12.75" hidden="false" customHeight="false" outlineLevel="0" collapsed="false">
      <c r="B393" s="225" t="s">
        <v>347</v>
      </c>
      <c r="C393" s="42" t="s">
        <v>168</v>
      </c>
      <c r="D393" s="42" t="s">
        <v>526</v>
      </c>
      <c r="E393" s="42" t="s">
        <v>463</v>
      </c>
      <c r="F393" s="42" t="s">
        <v>563</v>
      </c>
      <c r="G393" s="42" t="s">
        <v>348</v>
      </c>
      <c r="H393" s="293" t="n">
        <f aca="false">I393+J393</f>
        <v>2491.349</v>
      </c>
      <c r="I393" s="295"/>
      <c r="J393" s="293" t="n">
        <v>2491.349</v>
      </c>
      <c r="L393" s="296"/>
    </row>
    <row r="394" customFormat="false" ht="12.75" hidden="false" customHeight="false" outlineLevel="0" collapsed="false">
      <c r="B394" s="228" t="s">
        <v>349</v>
      </c>
      <c r="C394" s="42" t="s">
        <v>168</v>
      </c>
      <c r="D394" s="42" t="s">
        <v>526</v>
      </c>
      <c r="E394" s="42" t="s">
        <v>463</v>
      </c>
      <c r="F394" s="42" t="s">
        <v>563</v>
      </c>
      <c r="G394" s="42" t="s">
        <v>350</v>
      </c>
      <c r="H394" s="293" t="n">
        <f aca="false">I394+J394</f>
        <v>3.2</v>
      </c>
      <c r="I394" s="295"/>
      <c r="J394" s="293" t="n">
        <v>3.2</v>
      </c>
      <c r="L394" s="296"/>
    </row>
    <row r="395" customFormat="false" ht="12.75" hidden="false" customHeight="false" outlineLevel="0" collapsed="false">
      <c r="B395" s="301" t="s">
        <v>453</v>
      </c>
      <c r="C395" s="46" t="s">
        <v>168</v>
      </c>
      <c r="D395" s="46" t="s">
        <v>340</v>
      </c>
      <c r="E395" s="42"/>
      <c r="F395" s="42"/>
      <c r="G395" s="42"/>
      <c r="H395" s="288" t="n">
        <f aca="false">H396</f>
        <v>90</v>
      </c>
      <c r="I395" s="288" t="n">
        <f aca="false">I396</f>
        <v>0</v>
      </c>
      <c r="J395" s="288" t="n">
        <f aca="false">J396</f>
        <v>90</v>
      </c>
      <c r="L395" s="296"/>
    </row>
    <row r="396" customFormat="false" ht="25.5" hidden="false" customHeight="false" outlineLevel="0" collapsed="false">
      <c r="B396" s="244" t="s">
        <v>483</v>
      </c>
      <c r="C396" s="46" t="s">
        <v>168</v>
      </c>
      <c r="D396" s="46" t="s">
        <v>340</v>
      </c>
      <c r="E396" s="46" t="s">
        <v>484</v>
      </c>
      <c r="F396" s="46"/>
      <c r="G396" s="42"/>
      <c r="H396" s="293" t="n">
        <f aca="false">H397</f>
        <v>90</v>
      </c>
      <c r="I396" s="293" t="n">
        <f aca="false">I397</f>
        <v>0</v>
      </c>
      <c r="J396" s="293" t="n">
        <f aca="false">J397</f>
        <v>90</v>
      </c>
      <c r="L396" s="296"/>
    </row>
    <row r="397" customFormat="false" ht="38.25" hidden="false" customHeight="false" outlineLevel="0" collapsed="false">
      <c r="B397" s="25" t="s">
        <v>682</v>
      </c>
      <c r="C397" s="42" t="s">
        <v>168</v>
      </c>
      <c r="D397" s="42" t="s">
        <v>340</v>
      </c>
      <c r="E397" s="42" t="s">
        <v>484</v>
      </c>
      <c r="F397" s="42" t="s">
        <v>486</v>
      </c>
      <c r="G397" s="42"/>
      <c r="H397" s="293" t="n">
        <f aca="false">H398+H401</f>
        <v>90</v>
      </c>
      <c r="I397" s="293" t="n">
        <f aca="false">I398+I401</f>
        <v>0</v>
      </c>
      <c r="J397" s="293" t="n">
        <f aca="false">J398+J401</f>
        <v>90</v>
      </c>
      <c r="L397" s="296"/>
    </row>
    <row r="398" customFormat="false" ht="63.75" hidden="false" customHeight="false" outlineLevel="0" collapsed="false">
      <c r="B398" s="25" t="s">
        <v>487</v>
      </c>
      <c r="C398" s="42" t="s">
        <v>168</v>
      </c>
      <c r="D398" s="42" t="s">
        <v>340</v>
      </c>
      <c r="E398" s="42" t="s">
        <v>484</v>
      </c>
      <c r="F398" s="42" t="s">
        <v>488</v>
      </c>
      <c r="G398" s="42"/>
      <c r="H398" s="293" t="n">
        <f aca="false">H399</f>
        <v>45</v>
      </c>
      <c r="I398" s="293" t="n">
        <f aca="false">I399</f>
        <v>0</v>
      </c>
      <c r="J398" s="293" t="n">
        <f aca="false">J399</f>
        <v>45</v>
      </c>
      <c r="L398" s="296"/>
    </row>
    <row r="399" customFormat="false" ht="102" hidden="false" customHeight="false" outlineLevel="0" collapsed="false">
      <c r="B399" s="25" t="s">
        <v>489</v>
      </c>
      <c r="C399" s="42" t="s">
        <v>168</v>
      </c>
      <c r="D399" s="42" t="s">
        <v>340</v>
      </c>
      <c r="E399" s="42" t="s">
        <v>484</v>
      </c>
      <c r="F399" s="42" t="s">
        <v>490</v>
      </c>
      <c r="G399" s="42"/>
      <c r="H399" s="293" t="n">
        <f aca="false">H400</f>
        <v>45</v>
      </c>
      <c r="I399" s="293" t="n">
        <f aca="false">I400</f>
        <v>0</v>
      </c>
      <c r="J399" s="293" t="n">
        <f aca="false">J400</f>
        <v>45</v>
      </c>
      <c r="L399" s="296"/>
    </row>
    <row r="400" customFormat="false" ht="12.75" hidden="false" customHeight="false" outlineLevel="0" collapsed="false">
      <c r="B400" s="225" t="s">
        <v>347</v>
      </c>
      <c r="C400" s="42" t="s">
        <v>168</v>
      </c>
      <c r="D400" s="42" t="s">
        <v>340</v>
      </c>
      <c r="E400" s="42" t="s">
        <v>484</v>
      </c>
      <c r="F400" s="42" t="s">
        <v>490</v>
      </c>
      <c r="G400" s="42" t="s">
        <v>348</v>
      </c>
      <c r="H400" s="293" t="n">
        <f aca="false">I400+J400</f>
        <v>45</v>
      </c>
      <c r="I400" s="295" t="n">
        <v>0</v>
      </c>
      <c r="J400" s="293" t="n">
        <v>45</v>
      </c>
      <c r="L400" s="296"/>
    </row>
    <row r="401" customFormat="false" ht="63.75" hidden="false" customHeight="false" outlineLevel="0" collapsed="false">
      <c r="B401" s="25" t="s">
        <v>493</v>
      </c>
      <c r="C401" s="42" t="s">
        <v>168</v>
      </c>
      <c r="D401" s="42" t="s">
        <v>340</v>
      </c>
      <c r="E401" s="42" t="s">
        <v>484</v>
      </c>
      <c r="F401" s="42" t="s">
        <v>494</v>
      </c>
      <c r="G401" s="42"/>
      <c r="H401" s="293" t="n">
        <f aca="false">H402</f>
        <v>45</v>
      </c>
      <c r="I401" s="293" t="n">
        <f aca="false">I402</f>
        <v>0</v>
      </c>
      <c r="J401" s="293" t="n">
        <f aca="false">J402</f>
        <v>45</v>
      </c>
      <c r="L401" s="296"/>
    </row>
    <row r="402" customFormat="false" ht="102" hidden="false" customHeight="false" outlineLevel="0" collapsed="false">
      <c r="B402" s="25" t="s">
        <v>495</v>
      </c>
      <c r="C402" s="42" t="s">
        <v>168</v>
      </c>
      <c r="D402" s="42" t="s">
        <v>340</v>
      </c>
      <c r="E402" s="42" t="s">
        <v>484</v>
      </c>
      <c r="F402" s="42" t="s">
        <v>496</v>
      </c>
      <c r="G402" s="42"/>
      <c r="H402" s="293" t="n">
        <f aca="false">H403</f>
        <v>45</v>
      </c>
      <c r="I402" s="293" t="n">
        <f aca="false">I403</f>
        <v>0</v>
      </c>
      <c r="J402" s="293" t="n">
        <f aca="false">J403</f>
        <v>45</v>
      </c>
      <c r="L402" s="296"/>
    </row>
    <row r="403" customFormat="false" ht="12.75" hidden="false" customHeight="false" outlineLevel="0" collapsed="false">
      <c r="B403" s="225" t="s">
        <v>347</v>
      </c>
      <c r="C403" s="42" t="s">
        <v>168</v>
      </c>
      <c r="D403" s="42" t="s">
        <v>340</v>
      </c>
      <c r="E403" s="42" t="s">
        <v>484</v>
      </c>
      <c r="F403" s="42" t="s">
        <v>496</v>
      </c>
      <c r="G403" s="42" t="s">
        <v>348</v>
      </c>
      <c r="H403" s="293" t="n">
        <f aca="false">I403+J403</f>
        <v>45</v>
      </c>
      <c r="I403" s="295" t="n">
        <v>0</v>
      </c>
      <c r="J403" s="293" t="n">
        <v>45</v>
      </c>
      <c r="L403" s="296"/>
    </row>
    <row r="404" customFormat="false" ht="25.5" hidden="false" customHeight="false" outlineLevel="0" collapsed="false">
      <c r="A404" s="99" t="s">
        <v>765</v>
      </c>
      <c r="B404" s="88" t="s">
        <v>766</v>
      </c>
      <c r="C404" s="46" t="s">
        <v>767</v>
      </c>
      <c r="D404" s="46" t="s">
        <v>475</v>
      </c>
      <c r="E404" s="46"/>
      <c r="F404" s="46"/>
      <c r="G404" s="46"/>
      <c r="H404" s="288" t="n">
        <f aca="false">H405+H410</f>
        <v>9743</v>
      </c>
      <c r="I404" s="288" t="n">
        <f aca="false">I405+I410</f>
        <v>6815</v>
      </c>
      <c r="J404" s="288" t="n">
        <f aca="false">J405+J410</f>
        <v>2928</v>
      </c>
      <c r="L404" s="296"/>
    </row>
    <row r="405" customFormat="false" ht="12.75" hidden="false" customHeight="false" outlineLevel="0" collapsed="false">
      <c r="B405" s="88" t="s">
        <v>596</v>
      </c>
      <c r="C405" s="42" t="s">
        <v>767</v>
      </c>
      <c r="D405" s="46" t="s">
        <v>475</v>
      </c>
      <c r="E405" s="46" t="s">
        <v>338</v>
      </c>
      <c r="F405" s="46"/>
      <c r="G405" s="46"/>
      <c r="H405" s="288" t="n">
        <f aca="false">H406</f>
        <v>1428</v>
      </c>
      <c r="I405" s="288" t="n">
        <f aca="false">I406</f>
        <v>0</v>
      </c>
      <c r="J405" s="288" t="n">
        <f aca="false">J406</f>
        <v>1428</v>
      </c>
      <c r="L405" s="296"/>
    </row>
    <row r="406" customFormat="false" ht="25.5" hidden="false" customHeight="false" outlineLevel="0" collapsed="false">
      <c r="B406" s="225" t="s">
        <v>389</v>
      </c>
      <c r="C406" s="42" t="s">
        <v>767</v>
      </c>
      <c r="D406" s="46" t="s">
        <v>475</v>
      </c>
      <c r="E406" s="46" t="s">
        <v>338</v>
      </c>
      <c r="F406" s="42" t="s">
        <v>390</v>
      </c>
      <c r="G406" s="42"/>
      <c r="H406" s="288" t="n">
        <f aca="false">H407</f>
        <v>1428</v>
      </c>
      <c r="I406" s="289" t="n">
        <f aca="false">I407</f>
        <v>0</v>
      </c>
      <c r="J406" s="288" t="n">
        <f aca="false">J407</f>
        <v>1428</v>
      </c>
      <c r="L406" s="296"/>
    </row>
    <row r="407" customFormat="false" ht="38.25" hidden="false" customHeight="false" outlineLevel="0" collapsed="false">
      <c r="B407" s="225" t="s">
        <v>597</v>
      </c>
      <c r="C407" s="42" t="s">
        <v>767</v>
      </c>
      <c r="D407" s="42" t="s">
        <v>475</v>
      </c>
      <c r="E407" s="42" t="s">
        <v>338</v>
      </c>
      <c r="F407" s="42" t="s">
        <v>598</v>
      </c>
      <c r="G407" s="42"/>
      <c r="H407" s="293" t="n">
        <f aca="false">H408</f>
        <v>1428</v>
      </c>
      <c r="I407" s="295" t="n">
        <f aca="false">I408</f>
        <v>0</v>
      </c>
      <c r="J407" s="293" t="n">
        <f aca="false">J408</f>
        <v>1428</v>
      </c>
      <c r="L407" s="296"/>
    </row>
    <row r="408" customFormat="false" ht="51" hidden="false" customHeight="false" outlineLevel="0" collapsed="false">
      <c r="B408" s="225" t="s">
        <v>599</v>
      </c>
      <c r="C408" s="42" t="s">
        <v>767</v>
      </c>
      <c r="D408" s="42" t="s">
        <v>475</v>
      </c>
      <c r="E408" s="42" t="s">
        <v>338</v>
      </c>
      <c r="F408" s="42" t="s">
        <v>600</v>
      </c>
      <c r="G408" s="42"/>
      <c r="H408" s="293" t="n">
        <f aca="false">H409</f>
        <v>1428</v>
      </c>
      <c r="I408" s="295" t="n">
        <f aca="false">I409</f>
        <v>0</v>
      </c>
      <c r="J408" s="293" t="n">
        <f aca="false">J409</f>
        <v>1428</v>
      </c>
      <c r="L408" s="296"/>
    </row>
    <row r="409" customFormat="false" ht="12.75" hidden="false" customHeight="false" outlineLevel="0" collapsed="false">
      <c r="B409" s="25" t="s">
        <v>601</v>
      </c>
      <c r="C409" s="42" t="s">
        <v>767</v>
      </c>
      <c r="D409" s="42" t="s">
        <v>475</v>
      </c>
      <c r="E409" s="42" t="s">
        <v>338</v>
      </c>
      <c r="F409" s="42" t="s">
        <v>600</v>
      </c>
      <c r="G409" s="42" t="s">
        <v>602</v>
      </c>
      <c r="H409" s="293" t="n">
        <f aca="false">SUM(I409:J409)</f>
        <v>1428</v>
      </c>
      <c r="I409" s="295" t="n">
        <v>0</v>
      </c>
      <c r="J409" s="293" t="n">
        <v>1428</v>
      </c>
      <c r="L409" s="296"/>
    </row>
    <row r="410" customFormat="false" ht="12.75" hidden="false" customHeight="false" outlineLevel="0" collapsed="false">
      <c r="B410" s="88" t="s">
        <v>608</v>
      </c>
      <c r="C410" s="42" t="s">
        <v>767</v>
      </c>
      <c r="D410" s="46" t="s">
        <v>475</v>
      </c>
      <c r="E410" s="46" t="s">
        <v>340</v>
      </c>
      <c r="F410" s="46"/>
      <c r="G410" s="46"/>
      <c r="H410" s="288" t="n">
        <f aca="false">I410+J410</f>
        <v>8315</v>
      </c>
      <c r="I410" s="289" t="n">
        <f aca="false">I411</f>
        <v>6815</v>
      </c>
      <c r="J410" s="288" t="n">
        <f aca="false">J411</f>
        <v>1500</v>
      </c>
      <c r="L410" s="296"/>
    </row>
    <row r="411" customFormat="false" ht="25.5" hidden="false" customHeight="false" outlineLevel="0" collapsed="false">
      <c r="B411" s="225" t="s">
        <v>389</v>
      </c>
      <c r="C411" s="42" t="s">
        <v>767</v>
      </c>
      <c r="D411" s="42" t="s">
        <v>475</v>
      </c>
      <c r="E411" s="42" t="s">
        <v>340</v>
      </c>
      <c r="F411" s="42" t="s">
        <v>390</v>
      </c>
      <c r="G411" s="46"/>
      <c r="H411" s="293" t="n">
        <f aca="false">H412+H421</f>
        <v>8315</v>
      </c>
      <c r="I411" s="295" t="n">
        <f aca="false">I412+I421</f>
        <v>6815</v>
      </c>
      <c r="J411" s="293" t="n">
        <f aca="false">J412+J421</f>
        <v>1500</v>
      </c>
      <c r="L411" s="296"/>
    </row>
    <row r="412" customFormat="false" ht="38.25" hidden="false" customHeight="false" outlineLevel="0" collapsed="false">
      <c r="B412" s="225" t="s">
        <v>609</v>
      </c>
      <c r="C412" s="42" t="s">
        <v>767</v>
      </c>
      <c r="D412" s="42" t="s">
        <v>475</v>
      </c>
      <c r="E412" s="42" t="s">
        <v>340</v>
      </c>
      <c r="F412" s="42" t="s">
        <v>392</v>
      </c>
      <c r="G412" s="46"/>
      <c r="H412" s="293" t="n">
        <f aca="false">H413+H415+H417+H419</f>
        <v>7915</v>
      </c>
      <c r="I412" s="295" t="n">
        <f aca="false">I413+I415+I417+I419</f>
        <v>6565</v>
      </c>
      <c r="J412" s="293" t="n">
        <f aca="false">J413+J415+J417+J419</f>
        <v>1350</v>
      </c>
      <c r="L412" s="296"/>
    </row>
    <row r="413" customFormat="false" ht="51" hidden="false" customHeight="false" outlineLevel="0" collapsed="false">
      <c r="B413" s="238" t="s">
        <v>610</v>
      </c>
      <c r="C413" s="42" t="s">
        <v>767</v>
      </c>
      <c r="D413" s="42" t="s">
        <v>475</v>
      </c>
      <c r="E413" s="42" t="s">
        <v>340</v>
      </c>
      <c r="F413" s="42" t="s">
        <v>611</v>
      </c>
      <c r="G413" s="42"/>
      <c r="H413" s="293" t="n">
        <f aca="false">H414</f>
        <v>880</v>
      </c>
      <c r="I413" s="295" t="n">
        <f aca="false">I414</f>
        <v>0</v>
      </c>
      <c r="J413" s="293" t="n">
        <f aca="false">J414</f>
        <v>880</v>
      </c>
      <c r="L413" s="296"/>
    </row>
    <row r="414" customFormat="false" ht="12.75" hidden="false" customHeight="false" outlineLevel="0" collapsed="false">
      <c r="B414" s="25" t="s">
        <v>601</v>
      </c>
      <c r="C414" s="42" t="s">
        <v>767</v>
      </c>
      <c r="D414" s="42" t="s">
        <v>475</v>
      </c>
      <c r="E414" s="42" t="s">
        <v>340</v>
      </c>
      <c r="F414" s="42" t="s">
        <v>611</v>
      </c>
      <c r="G414" s="42" t="s">
        <v>602</v>
      </c>
      <c r="H414" s="293" t="n">
        <f aca="false">SUM(I414:J414)</f>
        <v>880</v>
      </c>
      <c r="I414" s="295" t="n">
        <v>0</v>
      </c>
      <c r="J414" s="293" t="n">
        <v>880</v>
      </c>
      <c r="L414" s="296"/>
    </row>
    <row r="415" customFormat="false" ht="63.75" hidden="false" customHeight="false" outlineLevel="0" collapsed="false">
      <c r="B415" s="238" t="s">
        <v>612</v>
      </c>
      <c r="C415" s="42" t="s">
        <v>767</v>
      </c>
      <c r="D415" s="42" t="s">
        <v>475</v>
      </c>
      <c r="E415" s="42" t="s">
        <v>340</v>
      </c>
      <c r="F415" s="42" t="s">
        <v>613</v>
      </c>
      <c r="G415" s="42"/>
      <c r="H415" s="293" t="n">
        <f aca="false">H416</f>
        <v>470</v>
      </c>
      <c r="I415" s="295" t="n">
        <f aca="false">I416</f>
        <v>0</v>
      </c>
      <c r="J415" s="293" t="n">
        <f aca="false">J416</f>
        <v>470</v>
      </c>
      <c r="L415" s="296"/>
    </row>
    <row r="416" customFormat="false" ht="12.75" hidden="false" customHeight="false" outlineLevel="0" collapsed="false">
      <c r="B416" s="25" t="s">
        <v>601</v>
      </c>
      <c r="C416" s="42" t="s">
        <v>767</v>
      </c>
      <c r="D416" s="42" t="s">
        <v>475</v>
      </c>
      <c r="E416" s="42" t="s">
        <v>340</v>
      </c>
      <c r="F416" s="42" t="s">
        <v>613</v>
      </c>
      <c r="G416" s="42" t="s">
        <v>602</v>
      </c>
      <c r="H416" s="293" t="n">
        <f aca="false">SUM(I416:J416)</f>
        <v>470</v>
      </c>
      <c r="I416" s="295" t="n">
        <v>0</v>
      </c>
      <c r="J416" s="293" t="n">
        <v>470</v>
      </c>
      <c r="L416" s="296"/>
    </row>
    <row r="417" customFormat="false" ht="89.25" hidden="false" customHeight="false" outlineLevel="0" collapsed="false">
      <c r="B417" s="25" t="s">
        <v>614</v>
      </c>
      <c r="C417" s="42" t="s">
        <v>767</v>
      </c>
      <c r="D417" s="42" t="s">
        <v>475</v>
      </c>
      <c r="E417" s="42" t="s">
        <v>340</v>
      </c>
      <c r="F417" s="42" t="s">
        <v>394</v>
      </c>
      <c r="G417" s="42"/>
      <c r="H417" s="293" t="n">
        <f aca="false">I417+J417</f>
        <v>4998</v>
      </c>
      <c r="I417" s="295" t="n">
        <f aca="false">I418</f>
        <v>4998</v>
      </c>
      <c r="J417" s="293" t="n">
        <f aca="false">J418</f>
        <v>0</v>
      </c>
      <c r="L417" s="296"/>
    </row>
    <row r="418" customFormat="false" ht="12.75" hidden="false" customHeight="false" outlineLevel="0" collapsed="false">
      <c r="B418" s="25" t="s">
        <v>601</v>
      </c>
      <c r="C418" s="42" t="s">
        <v>767</v>
      </c>
      <c r="D418" s="42" t="s">
        <v>475</v>
      </c>
      <c r="E418" s="42" t="s">
        <v>340</v>
      </c>
      <c r="F418" s="42" t="s">
        <v>394</v>
      </c>
      <c r="G418" s="42" t="s">
        <v>602</v>
      </c>
      <c r="H418" s="293" t="n">
        <f aca="false">SUM(I418:J418)</f>
        <v>4998</v>
      </c>
      <c r="I418" s="295" t="n">
        <v>4998</v>
      </c>
      <c r="J418" s="293"/>
      <c r="L418" s="296"/>
    </row>
    <row r="419" customFormat="false" ht="89.25" hidden="false" customHeight="false" outlineLevel="0" collapsed="false">
      <c r="B419" s="25" t="s">
        <v>615</v>
      </c>
      <c r="C419" s="42" t="s">
        <v>767</v>
      </c>
      <c r="D419" s="42" t="s">
        <v>475</v>
      </c>
      <c r="E419" s="42" t="s">
        <v>340</v>
      </c>
      <c r="F419" s="42" t="s">
        <v>396</v>
      </c>
      <c r="G419" s="239"/>
      <c r="H419" s="293" t="n">
        <f aca="false">H420</f>
        <v>1567</v>
      </c>
      <c r="I419" s="295" t="n">
        <f aca="false">I420</f>
        <v>1567</v>
      </c>
      <c r="J419" s="293" t="n">
        <f aca="false">J420</f>
        <v>0</v>
      </c>
      <c r="K419" s="270" t="s">
        <v>768</v>
      </c>
      <c r="L419" s="296"/>
    </row>
    <row r="420" customFormat="false" ht="12.75" hidden="false" customHeight="false" outlineLevel="0" collapsed="false">
      <c r="B420" s="25" t="s">
        <v>601</v>
      </c>
      <c r="C420" s="42" t="s">
        <v>767</v>
      </c>
      <c r="D420" s="42" t="s">
        <v>475</v>
      </c>
      <c r="E420" s="42" t="s">
        <v>340</v>
      </c>
      <c r="F420" s="42" t="s">
        <v>396</v>
      </c>
      <c r="G420" s="42" t="s">
        <v>602</v>
      </c>
      <c r="H420" s="293" t="n">
        <f aca="false">SUM(I420:J420)</f>
        <v>1567</v>
      </c>
      <c r="I420" s="295" t="n">
        <v>1567</v>
      </c>
      <c r="J420" s="293" t="n">
        <v>0</v>
      </c>
      <c r="L420" s="296"/>
    </row>
    <row r="421" customFormat="false" ht="38.25" hidden="false" customHeight="false" outlineLevel="0" collapsed="false">
      <c r="B421" s="225" t="s">
        <v>609</v>
      </c>
      <c r="C421" s="42" t="s">
        <v>767</v>
      </c>
      <c r="D421" s="42" t="s">
        <v>475</v>
      </c>
      <c r="E421" s="42" t="s">
        <v>340</v>
      </c>
      <c r="F421" s="42" t="s">
        <v>392</v>
      </c>
      <c r="G421" s="42"/>
      <c r="H421" s="293" t="n">
        <f aca="false">H422+H424</f>
        <v>400</v>
      </c>
      <c r="I421" s="293" t="n">
        <f aca="false">I422+I424</f>
        <v>250</v>
      </c>
      <c r="J421" s="293" t="n">
        <f aca="false">J422+J424</f>
        <v>150</v>
      </c>
      <c r="L421" s="296"/>
    </row>
    <row r="422" customFormat="false" ht="51" hidden="false" customHeight="false" outlineLevel="0" collapsed="false">
      <c r="B422" s="225" t="s">
        <v>620</v>
      </c>
      <c r="C422" s="42" t="s">
        <v>767</v>
      </c>
      <c r="D422" s="42" t="s">
        <v>475</v>
      </c>
      <c r="E422" s="42" t="s">
        <v>340</v>
      </c>
      <c r="F422" s="42" t="s">
        <v>611</v>
      </c>
      <c r="G422" s="42"/>
      <c r="H422" s="293" t="n">
        <f aca="false">I422+J422</f>
        <v>150</v>
      </c>
      <c r="I422" s="295" t="n">
        <f aca="false">I423</f>
        <v>0</v>
      </c>
      <c r="J422" s="293" t="n">
        <f aca="false">J423</f>
        <v>150</v>
      </c>
      <c r="L422" s="296"/>
    </row>
    <row r="423" customFormat="false" ht="12.75" hidden="false" customHeight="false" outlineLevel="0" collapsed="false">
      <c r="B423" s="25" t="s">
        <v>601</v>
      </c>
      <c r="C423" s="42" t="s">
        <v>767</v>
      </c>
      <c r="D423" s="42" t="s">
        <v>475</v>
      </c>
      <c r="E423" s="42" t="s">
        <v>340</v>
      </c>
      <c r="F423" s="42" t="s">
        <v>611</v>
      </c>
      <c r="G423" s="42" t="s">
        <v>602</v>
      </c>
      <c r="H423" s="293" t="n">
        <f aca="false">I423+J423</f>
        <v>150</v>
      </c>
      <c r="I423" s="295"/>
      <c r="J423" s="293" t="n">
        <v>150</v>
      </c>
      <c r="L423" s="296"/>
    </row>
    <row r="424" customFormat="false" ht="51" hidden="false" customHeight="false" outlineLevel="0" collapsed="false">
      <c r="B424" s="233" t="s">
        <v>620</v>
      </c>
      <c r="C424" s="42" t="s">
        <v>769</v>
      </c>
      <c r="D424" s="42" t="s">
        <v>475</v>
      </c>
      <c r="E424" s="42" t="s">
        <v>340</v>
      </c>
      <c r="F424" s="42" t="s">
        <v>390</v>
      </c>
      <c r="G424" s="253"/>
      <c r="H424" s="303" t="n">
        <f aca="false">H425</f>
        <v>250</v>
      </c>
      <c r="I424" s="304" t="n">
        <f aca="false">I425</f>
        <v>250</v>
      </c>
      <c r="J424" s="293" t="n">
        <f aca="false">J425</f>
        <v>0</v>
      </c>
      <c r="L424" s="296"/>
    </row>
    <row r="425" customFormat="false" ht="63.75" hidden="false" customHeight="false" outlineLevel="0" collapsed="false">
      <c r="B425" s="233" t="s">
        <v>686</v>
      </c>
      <c r="C425" s="42" t="s">
        <v>769</v>
      </c>
      <c r="D425" s="42" t="s">
        <v>475</v>
      </c>
      <c r="E425" s="42" t="s">
        <v>340</v>
      </c>
      <c r="F425" s="42" t="s">
        <v>622</v>
      </c>
      <c r="G425" s="254"/>
      <c r="H425" s="303" t="n">
        <f aca="false">H426</f>
        <v>250</v>
      </c>
      <c r="I425" s="304" t="n">
        <f aca="false">I426</f>
        <v>250</v>
      </c>
      <c r="J425" s="293" t="n">
        <f aca="false">J426</f>
        <v>0</v>
      </c>
      <c r="L425" s="296"/>
    </row>
    <row r="426" customFormat="false" ht="12.75" hidden="false" customHeight="false" outlineLevel="0" collapsed="false">
      <c r="B426" s="25" t="s">
        <v>601</v>
      </c>
      <c r="C426" s="42" t="s">
        <v>769</v>
      </c>
      <c r="D426" s="42" t="s">
        <v>475</v>
      </c>
      <c r="E426" s="42" t="s">
        <v>340</v>
      </c>
      <c r="F426" s="42" t="s">
        <v>622</v>
      </c>
      <c r="G426" s="42" t="s">
        <v>602</v>
      </c>
      <c r="H426" s="293" t="n">
        <f aca="false">I426+J426</f>
        <v>250</v>
      </c>
      <c r="I426" s="295" t="n">
        <v>250</v>
      </c>
      <c r="J426" s="293"/>
      <c r="L426" s="296"/>
    </row>
    <row r="427" customFormat="false" ht="25.5" hidden="false" customHeight="false" outlineLevel="0" collapsed="false">
      <c r="A427" s="99" t="s">
        <v>770</v>
      </c>
      <c r="B427" s="237" t="s">
        <v>771</v>
      </c>
      <c r="C427" s="46" t="s">
        <v>769</v>
      </c>
      <c r="D427" s="46" t="s">
        <v>475</v>
      </c>
      <c r="E427" s="46"/>
      <c r="F427" s="46"/>
      <c r="G427" s="46"/>
      <c r="H427" s="288" t="n">
        <f aca="false">I427+J427</f>
        <v>22248</v>
      </c>
      <c r="I427" s="289" t="n">
        <f aca="false">I428</f>
        <v>22248</v>
      </c>
      <c r="J427" s="288" t="n">
        <f aca="false">J428</f>
        <v>0</v>
      </c>
      <c r="L427" s="296"/>
    </row>
    <row r="428" customFormat="false" ht="12.75" hidden="false" customHeight="false" outlineLevel="0" collapsed="false">
      <c r="B428" s="237" t="s">
        <v>603</v>
      </c>
      <c r="C428" s="46" t="s">
        <v>769</v>
      </c>
      <c r="D428" s="46" t="s">
        <v>475</v>
      </c>
      <c r="E428" s="46" t="s">
        <v>447</v>
      </c>
      <c r="F428" s="46"/>
      <c r="G428" s="46"/>
      <c r="H428" s="288" t="n">
        <f aca="false">H429</f>
        <v>22248</v>
      </c>
      <c r="I428" s="289" t="n">
        <f aca="false">I429</f>
        <v>22248</v>
      </c>
      <c r="J428" s="288" t="n">
        <f aca="false">J429</f>
        <v>0</v>
      </c>
      <c r="L428" s="296"/>
    </row>
    <row r="429" customFormat="false" ht="25.5" hidden="false" customHeight="false" outlineLevel="0" collapsed="false">
      <c r="B429" s="225" t="s">
        <v>389</v>
      </c>
      <c r="C429" s="42" t="s">
        <v>769</v>
      </c>
      <c r="D429" s="46" t="s">
        <v>475</v>
      </c>
      <c r="E429" s="46" t="s">
        <v>447</v>
      </c>
      <c r="F429" s="42" t="s">
        <v>390</v>
      </c>
      <c r="G429" s="42"/>
      <c r="H429" s="293" t="n">
        <f aca="false">H430</f>
        <v>22248</v>
      </c>
      <c r="I429" s="293" t="n">
        <f aca="false">I430</f>
        <v>22248</v>
      </c>
      <c r="J429" s="293" t="n">
        <f aca="false">J430</f>
        <v>0</v>
      </c>
      <c r="L429" s="296"/>
    </row>
    <row r="430" customFormat="false" ht="38.25" hidden="false" customHeight="false" outlineLevel="0" collapsed="false">
      <c r="B430" s="225" t="s">
        <v>604</v>
      </c>
      <c r="C430" s="42" t="s">
        <v>769</v>
      </c>
      <c r="D430" s="42" t="s">
        <v>475</v>
      </c>
      <c r="E430" s="42" t="s">
        <v>447</v>
      </c>
      <c r="F430" s="42" t="s">
        <v>398</v>
      </c>
      <c r="G430" s="42"/>
      <c r="H430" s="293" t="n">
        <f aca="false">H431+H436</f>
        <v>22248</v>
      </c>
      <c r="I430" s="295" t="n">
        <f aca="false">I431+I436</f>
        <v>22248</v>
      </c>
      <c r="J430" s="293" t="n">
        <f aca="false">J431+J436</f>
        <v>0</v>
      </c>
      <c r="L430" s="296"/>
    </row>
    <row r="431" customFormat="false" ht="63.75" hidden="false" customHeight="false" outlineLevel="0" collapsed="false">
      <c r="B431" s="233" t="s">
        <v>605</v>
      </c>
      <c r="C431" s="42" t="s">
        <v>769</v>
      </c>
      <c r="D431" s="42" t="s">
        <v>475</v>
      </c>
      <c r="E431" s="42" t="s">
        <v>447</v>
      </c>
      <c r="F431" s="42" t="s">
        <v>400</v>
      </c>
      <c r="G431" s="42"/>
      <c r="H431" s="293" t="n">
        <f aca="false">I431+J431</f>
        <v>22248</v>
      </c>
      <c r="I431" s="295" t="n">
        <f aca="false">I432+I433+I434</f>
        <v>22248</v>
      </c>
      <c r="J431" s="293" t="n">
        <f aca="false">J432+J433+J434</f>
        <v>0</v>
      </c>
      <c r="L431" s="296"/>
    </row>
    <row r="432" customFormat="false" ht="38.25" hidden="true" customHeight="false" outlineLevel="0" collapsed="false">
      <c r="B432" s="227" t="s">
        <v>345</v>
      </c>
      <c r="C432" s="42" t="s">
        <v>769</v>
      </c>
      <c r="D432" s="42" t="s">
        <v>475</v>
      </c>
      <c r="E432" s="42" t="s">
        <v>447</v>
      </c>
      <c r="F432" s="42" t="s">
        <v>400</v>
      </c>
      <c r="G432" s="253" t="s">
        <v>346</v>
      </c>
      <c r="H432" s="293" t="n">
        <f aca="false">I432+J432</f>
        <v>19095.69</v>
      </c>
      <c r="I432" s="295" t="n">
        <v>19095.69</v>
      </c>
      <c r="J432" s="293"/>
      <c r="L432" s="296"/>
    </row>
    <row r="433" customFormat="false" ht="12.75" hidden="true" customHeight="false" outlineLevel="0" collapsed="false">
      <c r="B433" s="225" t="s">
        <v>347</v>
      </c>
      <c r="C433" s="42" t="s">
        <v>769</v>
      </c>
      <c r="D433" s="42" t="s">
        <v>475</v>
      </c>
      <c r="E433" s="42" t="s">
        <v>447</v>
      </c>
      <c r="F433" s="42" t="s">
        <v>400</v>
      </c>
      <c r="G433" s="253" t="s">
        <v>348</v>
      </c>
      <c r="H433" s="293" t="n">
        <f aca="false">I433+J433</f>
        <v>3133.356</v>
      </c>
      <c r="I433" s="295" t="n">
        <v>3133.356</v>
      </c>
      <c r="J433" s="293"/>
      <c r="L433" s="296"/>
    </row>
    <row r="434" customFormat="false" ht="12.75" hidden="false" customHeight="false" outlineLevel="0" collapsed="false">
      <c r="A434" s="73"/>
      <c r="B434" s="228" t="s">
        <v>349</v>
      </c>
      <c r="C434" s="42" t="s">
        <v>769</v>
      </c>
      <c r="D434" s="42" t="s">
        <v>475</v>
      </c>
      <c r="E434" s="42" t="s">
        <v>447</v>
      </c>
      <c r="F434" s="42" t="s">
        <v>400</v>
      </c>
      <c r="G434" s="253" t="s">
        <v>350</v>
      </c>
      <c r="H434" s="303" t="n">
        <f aca="false">I434+J434</f>
        <v>18.954</v>
      </c>
      <c r="I434" s="304" t="n">
        <v>18.954</v>
      </c>
      <c r="J434" s="293"/>
      <c r="L434" s="296"/>
    </row>
    <row r="435" customFormat="false" ht="12.75" hidden="false" customHeight="false" outlineLevel="0" collapsed="false">
      <c r="B435" s="342" t="s">
        <v>715</v>
      </c>
      <c r="C435" s="42" t="s">
        <v>769</v>
      </c>
      <c r="D435" s="254"/>
      <c r="E435" s="254"/>
      <c r="F435" s="254"/>
      <c r="G435" s="254"/>
      <c r="H435" s="343" t="n">
        <f aca="false">H431</f>
        <v>22248</v>
      </c>
      <c r="I435" s="304"/>
      <c r="J435" s="293"/>
      <c r="L435" s="296"/>
    </row>
    <row r="436" customFormat="false" ht="38.25" hidden="false" customHeight="false" outlineLevel="0" collapsed="false">
      <c r="B436" s="225" t="s">
        <v>604</v>
      </c>
      <c r="C436" s="42" t="s">
        <v>769</v>
      </c>
      <c r="D436" s="42" t="s">
        <v>475</v>
      </c>
      <c r="E436" s="42" t="s">
        <v>447</v>
      </c>
      <c r="F436" s="42" t="s">
        <v>398</v>
      </c>
      <c r="G436" s="344"/>
      <c r="H436" s="345" t="n">
        <f aca="false">I436+J436</f>
        <v>0</v>
      </c>
      <c r="I436" s="304" t="n">
        <f aca="false">I437</f>
        <v>0</v>
      </c>
      <c r="J436" s="293" t="n">
        <f aca="false">J437</f>
        <v>0</v>
      </c>
      <c r="L436" s="296"/>
    </row>
    <row r="437" customFormat="false" ht="76.5" hidden="false" customHeight="false" outlineLevel="0" collapsed="false">
      <c r="B437" s="233" t="s">
        <v>606</v>
      </c>
      <c r="C437" s="42" t="s">
        <v>769</v>
      </c>
      <c r="D437" s="42" t="s">
        <v>475</v>
      </c>
      <c r="E437" s="42" t="s">
        <v>447</v>
      </c>
      <c r="F437" s="42" t="s">
        <v>607</v>
      </c>
      <c r="G437" s="253" t="s">
        <v>348</v>
      </c>
      <c r="H437" s="345" t="n">
        <f aca="false">I437+J437</f>
        <v>0</v>
      </c>
      <c r="I437" s="304"/>
      <c r="J437" s="293" t="n">
        <v>0</v>
      </c>
      <c r="L437" s="296"/>
    </row>
    <row r="438" s="73" customFormat="true" ht="12.75" hidden="false" customHeight="false" outlineLevel="0" collapsed="false">
      <c r="A438" s="99"/>
      <c r="B438" s="225" t="s">
        <v>772</v>
      </c>
      <c r="C438" s="42"/>
      <c r="D438" s="260"/>
      <c r="E438" s="260"/>
      <c r="F438" s="260"/>
      <c r="G438" s="260"/>
      <c r="H438" s="346" t="n">
        <f aca="false">H427+H404+H319+H259+H209+H201+H126+H118+H8</f>
        <v>588455.099995</v>
      </c>
      <c r="I438" s="347" t="n">
        <f aca="false">I427+I404+I319+I259+I209+I201+I126+I118+I8</f>
        <v>286464.5</v>
      </c>
      <c r="J438" s="346" t="n">
        <f aca="false">J427+J404+J319+J259+J209+J201+J126+J118+J8</f>
        <v>301990.599995</v>
      </c>
      <c r="K438" s="270"/>
      <c r="L438" s="296"/>
      <c r="M438" s="272"/>
      <c r="N438" s="271"/>
      <c r="O438" s="271"/>
      <c r="P438" s="271"/>
      <c r="Q438" s="271"/>
      <c r="R438" s="271"/>
      <c r="S438" s="271"/>
      <c r="T438" s="271"/>
      <c r="U438" s="271"/>
    </row>
    <row r="439" s="73" customFormat="true" ht="12.75" hidden="false" customHeight="false" outlineLevel="0" collapsed="false">
      <c r="A439" s="99"/>
      <c r="K439" s="270"/>
      <c r="L439" s="296"/>
      <c r="M439" s="272"/>
      <c r="N439" s="271"/>
      <c r="O439" s="271"/>
      <c r="P439" s="271"/>
      <c r="Q439" s="271"/>
      <c r="R439" s="271"/>
      <c r="S439" s="271"/>
      <c r="T439" s="271"/>
      <c r="U439" s="271"/>
    </row>
    <row r="440" customFormat="false" ht="12.75" hidden="true" customHeight="false" outlineLevel="0" collapsed="false">
      <c r="B440" s="348" t="s">
        <v>773</v>
      </c>
      <c r="C440" s="349"/>
      <c r="D440" s="350"/>
      <c r="E440" s="350"/>
      <c r="F440" s="349"/>
      <c r="G440" s="349"/>
      <c r="H440" s="351"/>
      <c r="I440" s="281"/>
      <c r="J440" s="281"/>
      <c r="L440" s="296"/>
    </row>
    <row r="441" customFormat="false" ht="12.75" hidden="true" customHeight="false" outlineLevel="0" collapsed="false">
      <c r="A441" s="325"/>
      <c r="B441" s="348"/>
      <c r="C441" s="349"/>
      <c r="D441" s="350"/>
      <c r="E441" s="350"/>
      <c r="F441" s="349"/>
      <c r="G441" s="349"/>
      <c r="H441" s="351"/>
      <c r="I441" s="281"/>
      <c r="J441" s="281"/>
      <c r="L441" s="296"/>
    </row>
    <row r="442" customFormat="false" ht="12.75" hidden="true" customHeight="false" outlineLevel="0" collapsed="false">
      <c r="A442" s="325"/>
      <c r="B442" s="348"/>
      <c r="C442" s="349"/>
      <c r="D442" s="350"/>
      <c r="E442" s="350"/>
      <c r="F442" s="349"/>
      <c r="G442" s="349"/>
      <c r="H442" s="351" t="n">
        <f aca="false">'3'!C88</f>
        <v>588455.1</v>
      </c>
      <c r="I442" s="281"/>
      <c r="J442" s="281"/>
      <c r="L442" s="296"/>
    </row>
    <row r="443" s="271" customFormat="true" ht="12.75" hidden="true" customHeight="false" outlineLevel="0" collapsed="false">
      <c r="A443" s="325"/>
      <c r="B443" s="348"/>
      <c r="C443" s="349"/>
      <c r="D443" s="350"/>
      <c r="E443" s="350"/>
      <c r="F443" s="349"/>
      <c r="G443" s="349"/>
      <c r="H443" s="351"/>
      <c r="I443" s="281"/>
      <c r="J443" s="281"/>
      <c r="K443" s="270"/>
      <c r="M443" s="272"/>
    </row>
    <row r="444" s="73" customFormat="true" ht="18" hidden="true" customHeight="false" outlineLevel="0" collapsed="false">
      <c r="A444" s="325"/>
      <c r="B444" s="348"/>
      <c r="C444" s="349"/>
      <c r="D444" s="350"/>
      <c r="E444" s="350"/>
      <c r="F444" s="349" t="s">
        <v>774</v>
      </c>
      <c r="G444" s="349"/>
      <c r="H444" s="352" t="n">
        <f aca="false">H442-H438</f>
        <v>5.00003807246685E-006</v>
      </c>
      <c r="I444" s="281"/>
      <c r="J444" s="281"/>
      <c r="K444" s="270"/>
      <c r="L444" s="271"/>
      <c r="M444" s="272"/>
      <c r="N444" s="271"/>
      <c r="O444" s="271"/>
      <c r="P444" s="271"/>
      <c r="Q444" s="271"/>
      <c r="R444" s="271"/>
      <c r="S444" s="271"/>
      <c r="T444" s="271"/>
      <c r="U444" s="271"/>
    </row>
    <row r="445" customFormat="false" ht="12.75" hidden="true" customHeight="false" outlineLevel="0" collapsed="false">
      <c r="A445" s="325"/>
      <c r="B445" s="348"/>
      <c r="C445" s="349"/>
      <c r="D445" s="350"/>
      <c r="E445" s="350"/>
      <c r="F445" s="353"/>
      <c r="G445" s="349"/>
      <c r="H445" s="351"/>
      <c r="I445" s="281"/>
      <c r="J445" s="281"/>
    </row>
    <row r="446" customFormat="false" ht="12.75" hidden="true" customHeight="false" outlineLevel="0" collapsed="false">
      <c r="A446" s="325"/>
      <c r="B446" s="348"/>
      <c r="C446" s="349"/>
      <c r="D446" s="350"/>
      <c r="E446" s="350"/>
      <c r="F446" s="353"/>
      <c r="G446" s="349"/>
      <c r="H446" s="351"/>
      <c r="I446" s="281"/>
      <c r="J446" s="281"/>
    </row>
    <row r="447" customFormat="false" ht="12.75" hidden="true" customHeight="false" outlineLevel="0" collapsed="false">
      <c r="A447" s="325"/>
      <c r="B447" s="348" t="s">
        <v>775</v>
      </c>
      <c r="C447" s="354"/>
      <c r="D447" s="355"/>
      <c r="E447" s="355"/>
      <c r="F447" s="356" t="n">
        <f aca="false">'8'!K156</f>
        <v>585492.640995</v>
      </c>
      <c r="G447" s="354"/>
      <c r="H447" s="357"/>
      <c r="I447" s="281"/>
      <c r="J447" s="281"/>
    </row>
    <row r="448" customFormat="false" ht="12.75" hidden="true" customHeight="false" outlineLevel="0" collapsed="false">
      <c r="A448" s="325"/>
      <c r="B448" s="348" t="s">
        <v>776</v>
      </c>
      <c r="C448" s="354"/>
      <c r="D448" s="355"/>
      <c r="E448" s="355"/>
      <c r="F448" s="356" t="n">
        <f aca="false">H438-H201</f>
        <v>585492.640995</v>
      </c>
      <c r="G448" s="354"/>
      <c r="H448" s="357"/>
      <c r="I448" s="281"/>
      <c r="J448" s="281"/>
    </row>
    <row r="449" customFormat="false" ht="12.75" hidden="true" customHeight="false" outlineLevel="0" collapsed="false">
      <c r="A449" s="325"/>
      <c r="B449" s="348"/>
      <c r="C449" s="354"/>
      <c r="D449" s="355"/>
      <c r="E449" s="355"/>
      <c r="F449" s="354"/>
      <c r="G449" s="354"/>
      <c r="H449" s="357"/>
      <c r="I449" s="281"/>
      <c r="J449" s="281"/>
    </row>
    <row r="450" customFormat="false" ht="12.75" hidden="true" customHeight="false" outlineLevel="0" collapsed="false">
      <c r="A450" s="325"/>
      <c r="B450" s="348"/>
      <c r="C450" s="354"/>
      <c r="D450" s="355"/>
      <c r="E450" s="355"/>
      <c r="F450" s="354"/>
      <c r="G450" s="354"/>
      <c r="H450" s="357"/>
      <c r="I450" s="281"/>
      <c r="J450" s="281"/>
    </row>
    <row r="451" customFormat="false" ht="12.75" hidden="false" customHeight="false" outlineLevel="0" collapsed="false">
      <c r="A451" s="325"/>
      <c r="B451" s="348"/>
      <c r="C451" s="349"/>
      <c r="D451" s="350"/>
      <c r="E451" s="350"/>
      <c r="F451" s="353"/>
      <c r="G451" s="349"/>
      <c r="H451" s="351"/>
      <c r="I451" s="281"/>
      <c r="J451" s="281"/>
    </row>
    <row r="452" customFormat="false" ht="12.75" hidden="false" customHeight="false" outlineLevel="0" collapsed="false">
      <c r="A452" s="325"/>
      <c r="B452" s="37"/>
      <c r="C452" s="37"/>
      <c r="D452" s="37"/>
      <c r="E452" s="37"/>
      <c r="F452" s="37"/>
      <c r="G452" s="37"/>
      <c r="H452" s="37"/>
      <c r="I452" s="37"/>
      <c r="J452" s="37"/>
    </row>
    <row r="453" s="73" customFormat="true" ht="12.75" hidden="false" customHeight="false" outlineLevel="0" collapsed="false">
      <c r="A453" s="325"/>
      <c r="B453" s="37"/>
      <c r="C453" s="37"/>
      <c r="D453" s="37"/>
      <c r="E453" s="37"/>
      <c r="F453" s="37"/>
      <c r="G453" s="37"/>
      <c r="H453" s="37"/>
      <c r="I453" s="37"/>
      <c r="J453" s="37"/>
      <c r="K453" s="270"/>
      <c r="L453" s="271"/>
      <c r="M453" s="272"/>
      <c r="N453" s="271"/>
      <c r="O453" s="271"/>
      <c r="P453" s="271"/>
      <c r="Q453" s="271"/>
      <c r="R453" s="271"/>
      <c r="S453" s="271"/>
      <c r="T453" s="271"/>
      <c r="U453" s="271"/>
    </row>
    <row r="454" customFormat="false" ht="12.75" hidden="false" customHeight="false" outlineLevel="0" collapsed="false">
      <c r="A454" s="325"/>
      <c r="B454" s="274"/>
      <c r="C454" s="349"/>
      <c r="D454" s="350"/>
      <c r="E454" s="350"/>
      <c r="F454" s="349"/>
      <c r="G454" s="349"/>
      <c r="H454" s="281"/>
      <c r="I454" s="281"/>
      <c r="J454" s="281"/>
    </row>
    <row r="455" customFormat="false" ht="12.75" hidden="false" customHeight="false" outlineLevel="0" collapsed="false">
      <c r="A455" s="325"/>
      <c r="B455" s="274"/>
      <c r="C455" s="349"/>
      <c r="D455" s="350"/>
      <c r="E455" s="350"/>
      <c r="F455" s="349"/>
      <c r="G455" s="349"/>
      <c r="H455" s="351"/>
      <c r="I455" s="281"/>
      <c r="J455" s="281"/>
    </row>
    <row r="456" customFormat="false" ht="12.75" hidden="false" customHeight="false" outlineLevel="0" collapsed="false">
      <c r="A456" s="325"/>
      <c r="B456" s="274"/>
      <c r="C456" s="349"/>
      <c r="D456" s="350"/>
      <c r="E456" s="350"/>
      <c r="F456" s="349"/>
      <c r="G456" s="349"/>
      <c r="H456" s="351"/>
      <c r="I456" s="281"/>
      <c r="J456" s="281"/>
    </row>
    <row r="457" customFormat="false" ht="12.75" hidden="false" customHeight="false" outlineLevel="0" collapsed="false">
      <c r="A457" s="325"/>
      <c r="B457" s="274"/>
      <c r="C457" s="11"/>
      <c r="D457" s="40"/>
      <c r="E457" s="40"/>
      <c r="F457" s="11"/>
      <c r="G457" s="11"/>
      <c r="H457" s="281"/>
      <c r="I457" s="281"/>
      <c r="J457" s="281"/>
    </row>
    <row r="458" customFormat="false" ht="12.75" hidden="false" customHeight="false" outlineLevel="0" collapsed="false">
      <c r="A458" s="325"/>
      <c r="B458" s="274"/>
      <c r="C458" s="11"/>
      <c r="D458" s="40"/>
      <c r="E458" s="40"/>
      <c r="F458" s="11"/>
      <c r="G458" s="11"/>
      <c r="H458" s="281"/>
      <c r="I458" s="281"/>
      <c r="J458" s="281"/>
    </row>
    <row r="459" customFormat="false" ht="12.75" hidden="false" customHeight="false" outlineLevel="0" collapsed="false">
      <c r="A459" s="325"/>
      <c r="B459" s="274"/>
      <c r="C459" s="11"/>
      <c r="D459" s="40"/>
      <c r="E459" s="40"/>
      <c r="F459" s="358"/>
      <c r="G459" s="11"/>
      <c r="H459" s="281"/>
      <c r="I459" s="281"/>
      <c r="J459" s="281"/>
    </row>
    <row r="460" customFormat="false" ht="12.75" hidden="false" customHeight="false" outlineLevel="0" collapsed="false">
      <c r="A460" s="325"/>
      <c r="B460" s="359"/>
      <c r="C460" s="11"/>
      <c r="D460" s="40"/>
      <c r="E460" s="40"/>
      <c r="F460" s="11"/>
      <c r="G460" s="11"/>
      <c r="H460" s="351"/>
      <c r="I460" s="281"/>
      <c r="J460" s="281"/>
    </row>
    <row r="461" customFormat="false" ht="12.75" hidden="false" customHeight="false" outlineLevel="0" collapsed="false">
      <c r="A461" s="325"/>
      <c r="B461" s="274"/>
      <c r="C461" s="11"/>
      <c r="D461" s="40"/>
      <c r="E461" s="40"/>
      <c r="F461" s="11"/>
      <c r="G461" s="11"/>
      <c r="H461" s="281"/>
      <c r="I461" s="281"/>
      <c r="J461" s="281"/>
    </row>
    <row r="462" customFormat="false" ht="12.75" hidden="false" customHeight="false" outlineLevel="0" collapsed="false">
      <c r="A462" s="325"/>
      <c r="B462" s="274"/>
      <c r="C462" s="11"/>
      <c r="D462" s="40"/>
      <c r="E462" s="40"/>
      <c r="F462" s="11"/>
      <c r="G462" s="11"/>
      <c r="H462" s="281"/>
      <c r="I462" s="281"/>
      <c r="J462" s="281"/>
    </row>
    <row r="463" customFormat="false" ht="12.75" hidden="false" customHeight="false" outlineLevel="0" collapsed="false">
      <c r="A463" s="325"/>
      <c r="B463" s="274"/>
      <c r="C463" s="11"/>
      <c r="D463" s="40"/>
      <c r="E463" s="40"/>
      <c r="F463" s="11"/>
      <c r="G463" s="11"/>
      <c r="H463" s="281"/>
      <c r="I463" s="281"/>
      <c r="J463" s="281"/>
    </row>
    <row r="464" customFormat="false" ht="12.75" hidden="false" customHeight="false" outlineLevel="0" collapsed="false">
      <c r="A464" s="325"/>
      <c r="B464" s="274"/>
      <c r="C464" s="11"/>
      <c r="D464" s="40"/>
      <c r="E464" s="40"/>
      <c r="F464" s="11"/>
      <c r="G464" s="11"/>
      <c r="H464" s="281"/>
      <c r="I464" s="281"/>
      <c r="J464" s="281"/>
    </row>
    <row r="465" customFormat="false" ht="12.75" hidden="false" customHeight="false" outlineLevel="0" collapsed="false">
      <c r="A465" s="325"/>
      <c r="B465" s="274"/>
      <c r="C465" s="11"/>
      <c r="D465" s="40"/>
      <c r="E465" s="40"/>
      <c r="F465" s="11"/>
      <c r="G465" s="11"/>
      <c r="H465" s="281"/>
      <c r="I465" s="281"/>
      <c r="J465" s="281"/>
    </row>
    <row r="466" customFormat="false" ht="12.75" hidden="false" customHeight="false" outlineLevel="0" collapsed="false">
      <c r="A466" s="325"/>
      <c r="B466" s="274"/>
      <c r="C466" s="11"/>
      <c r="D466" s="40"/>
      <c r="E466" s="40"/>
      <c r="F466" s="11"/>
      <c r="G466" s="11"/>
      <c r="H466" s="281"/>
      <c r="I466" s="281"/>
      <c r="J466" s="281"/>
    </row>
    <row r="467" customFormat="false" ht="12.75" hidden="false" customHeight="false" outlineLevel="0" collapsed="false">
      <c r="A467" s="325"/>
      <c r="B467" s="274"/>
      <c r="C467" s="11"/>
      <c r="D467" s="40"/>
      <c r="E467" s="40"/>
      <c r="F467" s="11"/>
      <c r="G467" s="11"/>
      <c r="H467" s="281"/>
      <c r="I467" s="281"/>
      <c r="J467" s="281"/>
    </row>
    <row r="468" customFormat="false" ht="12.75" hidden="false" customHeight="false" outlineLevel="0" collapsed="false">
      <c r="A468" s="325"/>
      <c r="B468" s="274"/>
      <c r="C468" s="11"/>
      <c r="D468" s="40"/>
      <c r="E468" s="40"/>
      <c r="F468" s="11"/>
      <c r="G468" s="11"/>
      <c r="H468" s="281"/>
      <c r="I468" s="281"/>
      <c r="J468" s="281"/>
    </row>
    <row r="469" customFormat="false" ht="12.75" hidden="false" customHeight="false" outlineLevel="0" collapsed="false">
      <c r="A469" s="325"/>
      <c r="B469" s="274"/>
      <c r="C469" s="11"/>
      <c r="D469" s="40"/>
      <c r="E469" s="40"/>
      <c r="F469" s="11"/>
      <c r="G469" s="11"/>
      <c r="H469" s="281"/>
      <c r="I469" s="281"/>
      <c r="J469" s="281"/>
    </row>
    <row r="470" customFormat="false" ht="12.75" hidden="false" customHeight="false" outlineLevel="0" collapsed="false">
      <c r="A470" s="325"/>
      <c r="B470" s="274"/>
      <c r="C470" s="11"/>
      <c r="D470" s="40"/>
      <c r="E470" s="40"/>
      <c r="F470" s="11"/>
      <c r="G470" s="11"/>
      <c r="H470" s="281"/>
      <c r="I470" s="281"/>
      <c r="J470" s="281"/>
    </row>
    <row r="471" customFormat="false" ht="12.75" hidden="false" customHeight="false" outlineLevel="0" collapsed="false">
      <c r="A471" s="325"/>
      <c r="B471" s="274"/>
      <c r="C471" s="11"/>
      <c r="D471" s="40"/>
      <c r="E471" s="40"/>
      <c r="F471" s="11"/>
      <c r="G471" s="11"/>
      <c r="H471" s="281"/>
      <c r="I471" s="281"/>
      <c r="J471" s="281"/>
    </row>
    <row r="472" customFormat="false" ht="12.75" hidden="false" customHeight="false" outlineLevel="0" collapsed="false">
      <c r="A472" s="325"/>
      <c r="B472" s="274"/>
      <c r="C472" s="11"/>
      <c r="D472" s="40"/>
      <c r="E472" s="40"/>
      <c r="F472" s="11"/>
      <c r="G472" s="11"/>
      <c r="H472" s="281"/>
      <c r="I472" s="281"/>
      <c r="J472" s="281"/>
    </row>
    <row r="473" customFormat="false" ht="12.75" hidden="false" customHeight="false" outlineLevel="0" collapsed="false">
      <c r="A473" s="325"/>
      <c r="B473" s="274"/>
      <c r="C473" s="11"/>
      <c r="D473" s="40"/>
      <c r="E473" s="40"/>
      <c r="F473" s="11"/>
      <c r="G473" s="11"/>
      <c r="H473" s="281"/>
      <c r="I473" s="281"/>
      <c r="J473" s="281"/>
    </row>
    <row r="474" customFormat="false" ht="12.75" hidden="false" customHeight="false" outlineLevel="0" collapsed="false">
      <c r="A474" s="325"/>
      <c r="B474" s="274"/>
      <c r="C474" s="11"/>
      <c r="D474" s="40"/>
      <c r="E474" s="40"/>
      <c r="F474" s="11"/>
      <c r="G474" s="11"/>
      <c r="H474" s="281"/>
      <c r="I474" s="281"/>
      <c r="J474" s="281"/>
    </row>
    <row r="475" customFormat="false" ht="12.75" hidden="false" customHeight="false" outlineLevel="0" collapsed="false">
      <c r="A475" s="325"/>
      <c r="B475" s="274"/>
      <c r="C475" s="11"/>
      <c r="D475" s="40"/>
      <c r="E475" s="40"/>
      <c r="F475" s="11"/>
      <c r="G475" s="11"/>
      <c r="H475" s="281"/>
      <c r="I475" s="281"/>
      <c r="J475" s="281"/>
    </row>
    <row r="476" customFormat="false" ht="12.75" hidden="false" customHeight="false" outlineLevel="0" collapsed="false">
      <c r="A476" s="325"/>
      <c r="B476" s="274"/>
      <c r="C476" s="11"/>
      <c r="D476" s="40"/>
      <c r="E476" s="40"/>
      <c r="F476" s="11"/>
      <c r="G476" s="11"/>
      <c r="H476" s="281"/>
      <c r="I476" s="281"/>
      <c r="J476" s="281"/>
    </row>
    <row r="477" customFormat="false" ht="12.75" hidden="false" customHeight="false" outlineLevel="0" collapsed="false">
      <c r="A477" s="325"/>
      <c r="B477" s="274"/>
      <c r="C477" s="11"/>
      <c r="D477" s="40"/>
      <c r="E477" s="40"/>
      <c r="F477" s="11"/>
      <c r="G477" s="11"/>
      <c r="H477" s="281"/>
      <c r="I477" s="281"/>
      <c r="J477" s="281"/>
    </row>
    <row r="478" customFormat="false" ht="12.75" hidden="false" customHeight="false" outlineLevel="0" collapsed="false">
      <c r="A478" s="325"/>
      <c r="B478" s="274"/>
      <c r="C478" s="11"/>
      <c r="D478" s="40"/>
      <c r="E478" s="40"/>
      <c r="F478" s="11"/>
      <c r="G478" s="11"/>
      <c r="H478" s="281"/>
      <c r="I478" s="281"/>
      <c r="J478" s="281"/>
    </row>
    <row r="479" customFormat="false" ht="12.75" hidden="false" customHeight="false" outlineLevel="0" collapsed="false">
      <c r="A479" s="325"/>
      <c r="B479" s="274"/>
      <c r="C479" s="11"/>
      <c r="D479" s="40"/>
      <c r="E479" s="40"/>
      <c r="F479" s="11"/>
      <c r="G479" s="11"/>
      <c r="H479" s="281"/>
      <c r="I479" s="281"/>
      <c r="J479" s="281"/>
    </row>
    <row r="480" customFormat="false" ht="12.75" hidden="false" customHeight="false" outlineLevel="0" collapsed="false">
      <c r="A480" s="325"/>
      <c r="B480" s="274"/>
      <c r="C480" s="11"/>
      <c r="D480" s="40"/>
      <c r="E480" s="40"/>
      <c r="F480" s="11"/>
      <c r="G480" s="11"/>
      <c r="H480" s="281"/>
      <c r="I480" s="281"/>
      <c r="J480" s="281"/>
    </row>
    <row r="481" customFormat="false" ht="12.75" hidden="false" customHeight="false" outlineLevel="0" collapsed="false">
      <c r="A481" s="325"/>
      <c r="B481" s="274"/>
      <c r="C481" s="11"/>
      <c r="D481" s="40"/>
      <c r="E481" s="40"/>
      <c r="F481" s="11"/>
      <c r="G481" s="11"/>
      <c r="H481" s="281"/>
      <c r="I481" s="281"/>
      <c r="J481" s="281"/>
    </row>
    <row r="482" customFormat="false" ht="12.75" hidden="false" customHeight="false" outlineLevel="0" collapsed="false">
      <c r="A482" s="325"/>
      <c r="B482" s="274"/>
      <c r="C482" s="11"/>
      <c r="D482" s="40"/>
      <c r="E482" s="40"/>
      <c r="F482" s="11"/>
      <c r="G482" s="11"/>
      <c r="H482" s="281"/>
      <c r="I482" s="281"/>
      <c r="J482" s="281"/>
    </row>
    <row r="483" customFormat="false" ht="12.75" hidden="false" customHeight="false" outlineLevel="0" collapsed="false">
      <c r="A483" s="325"/>
      <c r="B483" s="274"/>
      <c r="C483" s="11"/>
      <c r="D483" s="40"/>
      <c r="E483" s="40"/>
      <c r="F483" s="11"/>
      <c r="G483" s="11"/>
      <c r="H483" s="281"/>
      <c r="I483" s="281"/>
      <c r="J483" s="281"/>
    </row>
    <row r="484" customFormat="false" ht="12.75" hidden="false" customHeight="false" outlineLevel="0" collapsed="false">
      <c r="A484" s="325"/>
      <c r="B484" s="274"/>
      <c r="C484" s="11"/>
      <c r="D484" s="40"/>
      <c r="E484" s="40"/>
      <c r="F484" s="11"/>
      <c r="G484" s="11"/>
      <c r="H484" s="281"/>
      <c r="I484" s="281"/>
      <c r="J484" s="281"/>
    </row>
    <row r="485" customFormat="false" ht="12.75" hidden="false" customHeight="false" outlineLevel="0" collapsed="false">
      <c r="A485" s="325"/>
      <c r="B485" s="274"/>
      <c r="C485" s="11"/>
      <c r="D485" s="40"/>
      <c r="E485" s="40"/>
      <c r="F485" s="11"/>
      <c r="G485" s="11"/>
      <c r="H485" s="281"/>
      <c r="I485" s="281"/>
      <c r="J485" s="281"/>
    </row>
    <row r="486" customFormat="false" ht="12.75" hidden="false" customHeight="false" outlineLevel="0" collapsed="false">
      <c r="A486" s="325"/>
      <c r="B486" s="274"/>
      <c r="C486" s="11"/>
      <c r="D486" s="40"/>
      <c r="E486" s="40"/>
      <c r="F486" s="11"/>
      <c r="G486" s="11"/>
      <c r="H486" s="281"/>
      <c r="I486" s="281"/>
      <c r="J486" s="281"/>
    </row>
    <row r="487" customFormat="false" ht="12.75" hidden="false" customHeight="false" outlineLevel="0" collapsed="false">
      <c r="A487" s="325"/>
      <c r="B487" s="274"/>
      <c r="C487" s="11"/>
      <c r="D487" s="40"/>
      <c r="E487" s="40"/>
      <c r="F487" s="11"/>
      <c r="G487" s="11"/>
      <c r="H487" s="281"/>
      <c r="I487" s="281"/>
      <c r="J487" s="281"/>
    </row>
    <row r="488" customFormat="false" ht="12.75" hidden="false" customHeight="false" outlineLevel="0" collapsed="false">
      <c r="A488" s="325"/>
      <c r="B488" s="274"/>
      <c r="C488" s="11"/>
      <c r="D488" s="40"/>
      <c r="E488" s="40"/>
      <c r="F488" s="11"/>
      <c r="G488" s="11"/>
      <c r="H488" s="281"/>
      <c r="I488" s="281"/>
      <c r="J488" s="281"/>
    </row>
    <row r="489" customFormat="false" ht="12.75" hidden="false" customHeight="false" outlineLevel="0" collapsed="false">
      <c r="A489" s="325"/>
      <c r="B489" s="274"/>
      <c r="C489" s="11"/>
      <c r="D489" s="40"/>
      <c r="E489" s="40"/>
      <c r="F489" s="11"/>
      <c r="G489" s="11"/>
      <c r="H489" s="281"/>
      <c r="I489" s="281"/>
      <c r="J489" s="281"/>
    </row>
    <row r="490" customFormat="false" ht="12.75" hidden="false" customHeight="false" outlineLevel="0" collapsed="false">
      <c r="A490" s="325"/>
      <c r="B490" s="274"/>
      <c r="C490" s="11"/>
      <c r="D490" s="40"/>
      <c r="E490" s="40"/>
      <c r="F490" s="11"/>
      <c r="G490" s="11"/>
      <c r="H490" s="281"/>
      <c r="I490" s="281"/>
      <c r="J490" s="281"/>
    </row>
    <row r="491" customFormat="false" ht="12.75" hidden="false" customHeight="false" outlineLevel="0" collapsed="false">
      <c r="A491" s="325"/>
      <c r="B491" s="274"/>
      <c r="C491" s="11"/>
      <c r="D491" s="40"/>
      <c r="E491" s="40"/>
      <c r="F491" s="11"/>
      <c r="G491" s="11"/>
      <c r="H491" s="281"/>
      <c r="I491" s="281"/>
      <c r="J491" s="281"/>
    </row>
    <row r="492" customFormat="false" ht="12.75" hidden="false" customHeight="false" outlineLevel="0" collapsed="false">
      <c r="A492" s="325"/>
      <c r="B492" s="274"/>
      <c r="C492" s="11"/>
      <c r="D492" s="40"/>
      <c r="E492" s="40"/>
      <c r="F492" s="11"/>
      <c r="G492" s="11"/>
      <c r="H492" s="281"/>
      <c r="I492" s="281"/>
      <c r="J492" s="281"/>
    </row>
    <row r="493" customFormat="false" ht="12.75" hidden="false" customHeight="false" outlineLevel="0" collapsed="false">
      <c r="A493" s="325"/>
      <c r="B493" s="274"/>
      <c r="C493" s="11"/>
      <c r="D493" s="40"/>
      <c r="E493" s="40"/>
      <c r="F493" s="11"/>
      <c r="G493" s="11"/>
      <c r="H493" s="281"/>
      <c r="I493" s="281"/>
      <c r="J493" s="281"/>
    </row>
    <row r="494" customFormat="false" ht="12.75" hidden="false" customHeight="false" outlineLevel="0" collapsed="false">
      <c r="A494" s="325"/>
      <c r="B494" s="274"/>
      <c r="C494" s="11"/>
      <c r="D494" s="40"/>
      <c r="E494" s="40"/>
      <c r="F494" s="11"/>
      <c r="G494" s="11"/>
      <c r="H494" s="281"/>
      <c r="I494" s="281"/>
      <c r="J494" s="281"/>
    </row>
    <row r="495" customFormat="false" ht="12.75" hidden="false" customHeight="false" outlineLevel="0" collapsed="false">
      <c r="A495" s="325"/>
      <c r="B495" s="274"/>
      <c r="C495" s="11"/>
      <c r="D495" s="40"/>
      <c r="E495" s="40"/>
      <c r="F495" s="11"/>
      <c r="G495" s="11"/>
      <c r="H495" s="281"/>
      <c r="I495" s="281"/>
      <c r="J495" s="281"/>
    </row>
    <row r="496" customFormat="false" ht="12.75" hidden="false" customHeight="false" outlineLevel="0" collapsed="false">
      <c r="A496" s="325"/>
      <c r="B496" s="274"/>
      <c r="C496" s="11"/>
      <c r="D496" s="40"/>
      <c r="E496" s="40"/>
      <c r="F496" s="11"/>
      <c r="G496" s="11"/>
      <c r="H496" s="281"/>
      <c r="I496" s="281"/>
      <c r="J496" s="281"/>
    </row>
    <row r="497" customFormat="false" ht="12.75" hidden="false" customHeight="false" outlineLevel="0" collapsed="false">
      <c r="A497" s="325"/>
      <c r="B497" s="274"/>
      <c r="C497" s="11"/>
      <c r="D497" s="40"/>
      <c r="E497" s="40"/>
      <c r="F497" s="11"/>
      <c r="G497" s="11"/>
      <c r="H497" s="281"/>
      <c r="I497" s="281"/>
      <c r="J497" s="281"/>
    </row>
    <row r="498" customFormat="false" ht="12.75" hidden="false" customHeight="false" outlineLevel="0" collapsed="false">
      <c r="A498" s="325"/>
      <c r="B498" s="274"/>
      <c r="C498" s="11"/>
      <c r="D498" s="40"/>
      <c r="E498" s="40"/>
      <c r="F498" s="11"/>
      <c r="G498" s="11"/>
      <c r="H498" s="281"/>
      <c r="I498" s="281"/>
      <c r="J498" s="281"/>
    </row>
    <row r="499" customFormat="false" ht="12.75" hidden="false" customHeight="false" outlineLevel="0" collapsed="false">
      <c r="A499" s="325"/>
      <c r="B499" s="274"/>
      <c r="C499" s="11"/>
      <c r="D499" s="40"/>
      <c r="E499" s="40"/>
      <c r="F499" s="11"/>
      <c r="G499" s="11"/>
      <c r="H499" s="281"/>
      <c r="I499" s="281"/>
      <c r="J499" s="281"/>
    </row>
    <row r="500" customFormat="false" ht="12.75" hidden="false" customHeight="false" outlineLevel="0" collapsed="false">
      <c r="A500" s="325"/>
      <c r="B500" s="274"/>
      <c r="C500" s="11"/>
      <c r="D500" s="40"/>
      <c r="E500" s="40"/>
      <c r="F500" s="11"/>
      <c r="G500" s="11"/>
      <c r="H500" s="281"/>
      <c r="I500" s="281"/>
      <c r="J500" s="281"/>
    </row>
    <row r="501" customFormat="false" ht="12.75" hidden="false" customHeight="false" outlineLevel="0" collapsed="false">
      <c r="A501" s="325"/>
      <c r="B501" s="274"/>
      <c r="C501" s="11"/>
      <c r="D501" s="40"/>
      <c r="E501" s="40"/>
      <c r="F501" s="11"/>
      <c r="G501" s="11"/>
      <c r="H501" s="281"/>
      <c r="I501" s="281"/>
      <c r="J501" s="281"/>
    </row>
    <row r="502" customFormat="false" ht="12.75" hidden="false" customHeight="false" outlineLevel="0" collapsed="false">
      <c r="A502" s="325"/>
      <c r="B502" s="274"/>
      <c r="C502" s="11"/>
      <c r="D502" s="40"/>
      <c r="E502" s="40"/>
      <c r="F502" s="11"/>
      <c r="G502" s="11"/>
      <c r="H502" s="281"/>
      <c r="I502" s="281"/>
      <c r="J502" s="281"/>
    </row>
    <row r="503" customFormat="false" ht="12.75" hidden="false" customHeight="false" outlineLevel="0" collapsed="false">
      <c r="A503" s="325"/>
      <c r="B503" s="274"/>
      <c r="C503" s="11"/>
      <c r="D503" s="40"/>
      <c r="E503" s="40"/>
      <c r="F503" s="11"/>
      <c r="G503" s="11"/>
      <c r="H503" s="281"/>
      <c r="I503" s="281"/>
      <c r="J503" s="281"/>
    </row>
    <row r="504" customFormat="false" ht="12.75" hidden="false" customHeight="false" outlineLevel="0" collapsed="false">
      <c r="A504" s="325"/>
      <c r="B504" s="274"/>
      <c r="C504" s="11"/>
      <c r="D504" s="40"/>
      <c r="E504" s="40"/>
      <c r="F504" s="11"/>
      <c r="G504" s="11"/>
      <c r="H504" s="281"/>
      <c r="I504" s="281"/>
      <c r="J504" s="281"/>
    </row>
    <row r="505" customFormat="false" ht="12.75" hidden="false" customHeight="false" outlineLevel="0" collapsed="false">
      <c r="A505" s="325"/>
      <c r="B505" s="274"/>
      <c r="C505" s="11"/>
      <c r="D505" s="40"/>
      <c r="E505" s="40"/>
      <c r="F505" s="11"/>
      <c r="G505" s="11"/>
      <c r="H505" s="281"/>
      <c r="I505" s="281"/>
      <c r="J505" s="281"/>
    </row>
    <row r="506" customFormat="false" ht="12.75" hidden="false" customHeight="false" outlineLevel="0" collapsed="false">
      <c r="A506" s="325"/>
      <c r="B506" s="274"/>
      <c r="C506" s="11"/>
      <c r="D506" s="40"/>
      <c r="E506" s="40"/>
      <c r="F506" s="11"/>
      <c r="G506" s="11"/>
      <c r="H506" s="281"/>
      <c r="I506" s="281"/>
      <c r="J506" s="281"/>
    </row>
    <row r="507" customFormat="false" ht="12.75" hidden="false" customHeight="false" outlineLevel="0" collapsed="false">
      <c r="A507" s="325"/>
      <c r="B507" s="274"/>
      <c r="C507" s="11"/>
      <c r="D507" s="40"/>
      <c r="E507" s="40"/>
      <c r="F507" s="11"/>
      <c r="G507" s="11"/>
      <c r="H507" s="281"/>
      <c r="I507" s="281"/>
      <c r="J507" s="281"/>
    </row>
    <row r="508" customFormat="false" ht="12.75" hidden="false" customHeight="false" outlineLevel="0" collapsed="false">
      <c r="A508" s="325"/>
      <c r="B508" s="274"/>
      <c r="C508" s="11"/>
      <c r="D508" s="40"/>
      <c r="E508" s="40"/>
      <c r="F508" s="11"/>
      <c r="G508" s="11"/>
      <c r="H508" s="281"/>
      <c r="I508" s="281"/>
      <c r="J508" s="281"/>
    </row>
    <row r="509" customFormat="false" ht="12.75" hidden="false" customHeight="false" outlineLevel="0" collapsed="false">
      <c r="A509" s="325"/>
      <c r="B509" s="274"/>
      <c r="C509" s="11"/>
      <c r="D509" s="40"/>
      <c r="E509" s="40"/>
      <c r="F509" s="11"/>
      <c r="G509" s="11"/>
      <c r="H509" s="281"/>
      <c r="I509" s="281"/>
      <c r="J509" s="281"/>
    </row>
    <row r="510" customFormat="false" ht="12.75" hidden="false" customHeight="false" outlineLevel="0" collapsed="false">
      <c r="A510" s="325"/>
      <c r="B510" s="274"/>
      <c r="C510" s="11"/>
      <c r="D510" s="40"/>
      <c r="E510" s="40"/>
      <c r="F510" s="11"/>
      <c r="G510" s="11"/>
      <c r="H510" s="281"/>
      <c r="I510" s="281"/>
      <c r="J510" s="281"/>
    </row>
    <row r="511" customFormat="false" ht="12.75" hidden="false" customHeight="false" outlineLevel="0" collapsed="false">
      <c r="A511" s="325"/>
      <c r="B511" s="274"/>
      <c r="C511" s="11"/>
      <c r="D511" s="40"/>
      <c r="E511" s="40"/>
      <c r="F511" s="11"/>
      <c r="G511" s="11"/>
      <c r="H511" s="281"/>
      <c r="I511" s="281"/>
      <c r="J511" s="281"/>
    </row>
    <row r="512" customFormat="false" ht="12.75" hidden="false" customHeight="false" outlineLevel="0" collapsed="false">
      <c r="A512" s="325"/>
      <c r="B512" s="274"/>
      <c r="C512" s="11"/>
      <c r="D512" s="40"/>
      <c r="E512" s="40"/>
      <c r="F512" s="11"/>
      <c r="G512" s="11"/>
      <c r="H512" s="281"/>
      <c r="I512" s="281"/>
      <c r="J512" s="281"/>
    </row>
    <row r="513" customFormat="false" ht="12.75" hidden="false" customHeight="false" outlineLevel="0" collapsed="false">
      <c r="A513" s="325"/>
      <c r="B513" s="274"/>
      <c r="C513" s="11"/>
      <c r="D513" s="40"/>
      <c r="E513" s="40"/>
      <c r="F513" s="11"/>
      <c r="G513" s="11"/>
      <c r="H513" s="281"/>
      <c r="I513" s="281"/>
      <c r="J513" s="281"/>
    </row>
    <row r="514" customFormat="false" ht="12.75" hidden="false" customHeight="false" outlineLevel="0" collapsed="false">
      <c r="A514" s="325"/>
      <c r="B514" s="274"/>
      <c r="C514" s="11"/>
      <c r="D514" s="40"/>
      <c r="E514" s="40"/>
      <c r="F514" s="11"/>
      <c r="G514" s="11"/>
      <c r="H514" s="281"/>
      <c r="I514" s="281"/>
      <c r="J514" s="281"/>
    </row>
    <row r="515" customFormat="false" ht="12.75" hidden="false" customHeight="false" outlineLevel="0" collapsed="false">
      <c r="A515" s="325"/>
      <c r="B515" s="274"/>
      <c r="C515" s="11"/>
      <c r="D515" s="40"/>
      <c r="E515" s="40"/>
      <c r="F515" s="11"/>
      <c r="G515" s="11"/>
      <c r="H515" s="281"/>
      <c r="I515" s="281"/>
      <c r="J515" s="281"/>
    </row>
    <row r="516" customFormat="false" ht="12.75" hidden="false" customHeight="false" outlineLevel="0" collapsed="false">
      <c r="A516" s="325"/>
      <c r="B516" s="274"/>
      <c r="C516" s="11"/>
      <c r="D516" s="40"/>
      <c r="E516" s="40"/>
      <c r="F516" s="11"/>
      <c r="G516" s="11"/>
      <c r="H516" s="281"/>
      <c r="I516" s="281"/>
      <c r="J516" s="281"/>
    </row>
    <row r="517" customFormat="false" ht="12.75" hidden="false" customHeight="false" outlineLevel="0" collapsed="false">
      <c r="A517" s="325"/>
      <c r="B517" s="274"/>
      <c r="C517" s="11"/>
      <c r="D517" s="40"/>
      <c r="E517" s="40"/>
      <c r="F517" s="11"/>
      <c r="G517" s="11"/>
      <c r="H517" s="281"/>
      <c r="I517" s="281"/>
      <c r="J517" s="281"/>
    </row>
    <row r="518" customFormat="false" ht="12.75" hidden="false" customHeight="false" outlineLevel="0" collapsed="false">
      <c r="A518" s="325"/>
      <c r="B518" s="274"/>
      <c r="C518" s="11"/>
      <c r="D518" s="40"/>
      <c r="E518" s="40"/>
      <c r="F518" s="11"/>
      <c r="G518" s="11"/>
      <c r="H518" s="281"/>
      <c r="I518" s="281"/>
      <c r="J518" s="281"/>
    </row>
    <row r="519" customFormat="false" ht="12.75" hidden="false" customHeight="false" outlineLevel="0" collapsed="false">
      <c r="A519" s="325"/>
      <c r="B519" s="274"/>
      <c r="C519" s="11"/>
      <c r="D519" s="40"/>
      <c r="E519" s="40"/>
      <c r="F519" s="11"/>
      <c r="G519" s="11"/>
      <c r="H519" s="281"/>
      <c r="I519" s="281"/>
      <c r="J519" s="281"/>
    </row>
    <row r="520" customFormat="false" ht="12.75" hidden="false" customHeight="false" outlineLevel="0" collapsed="false">
      <c r="A520" s="325"/>
      <c r="B520" s="274"/>
      <c r="C520" s="11"/>
      <c r="D520" s="40"/>
      <c r="E520" s="40"/>
      <c r="F520" s="11"/>
      <c r="G520" s="11"/>
      <c r="H520" s="281"/>
      <c r="I520" s="281"/>
      <c r="J520" s="281"/>
    </row>
    <row r="521" customFormat="false" ht="12.75" hidden="false" customHeight="false" outlineLevel="0" collapsed="false">
      <c r="A521" s="325"/>
      <c r="B521" s="274"/>
      <c r="C521" s="11"/>
      <c r="D521" s="40"/>
      <c r="E521" s="40"/>
      <c r="F521" s="11"/>
      <c r="G521" s="11"/>
      <c r="H521" s="281"/>
      <c r="I521" s="281"/>
      <c r="J521" s="281"/>
    </row>
    <row r="522" customFormat="false" ht="12.75" hidden="false" customHeight="false" outlineLevel="0" collapsed="false">
      <c r="A522" s="325"/>
      <c r="B522" s="274"/>
      <c r="C522" s="11"/>
      <c r="D522" s="40"/>
      <c r="E522" s="40"/>
      <c r="F522" s="11"/>
      <c r="G522" s="11"/>
      <c r="H522" s="281"/>
      <c r="I522" s="281"/>
      <c r="J522" s="281"/>
    </row>
    <row r="523" customFormat="false" ht="12.75" hidden="false" customHeight="false" outlineLevel="0" collapsed="false">
      <c r="A523" s="325"/>
      <c r="B523" s="274"/>
      <c r="C523" s="11"/>
      <c r="D523" s="40"/>
      <c r="E523" s="40"/>
      <c r="F523" s="11"/>
      <c r="G523" s="11"/>
      <c r="H523" s="281"/>
      <c r="I523" s="281"/>
      <c r="J523" s="281"/>
    </row>
    <row r="524" customFormat="false" ht="12.75" hidden="false" customHeight="false" outlineLevel="0" collapsed="false">
      <c r="A524" s="325"/>
      <c r="B524" s="274"/>
      <c r="C524" s="11"/>
      <c r="D524" s="40"/>
      <c r="E524" s="40"/>
      <c r="F524" s="11"/>
      <c r="G524" s="11"/>
      <c r="H524" s="281"/>
      <c r="I524" s="281"/>
      <c r="J524" s="281"/>
    </row>
    <row r="525" customFormat="false" ht="12.75" hidden="false" customHeight="false" outlineLevel="0" collapsed="false">
      <c r="A525" s="325"/>
      <c r="B525" s="274"/>
      <c r="C525" s="11"/>
      <c r="D525" s="40"/>
      <c r="E525" s="40"/>
      <c r="F525" s="11"/>
      <c r="G525" s="11"/>
      <c r="H525" s="281"/>
      <c r="I525" s="281"/>
      <c r="J525" s="281"/>
    </row>
    <row r="526" customFormat="false" ht="12.75" hidden="false" customHeight="false" outlineLevel="0" collapsed="false">
      <c r="A526" s="325"/>
      <c r="B526" s="274"/>
      <c r="C526" s="11"/>
      <c r="D526" s="40"/>
      <c r="E526" s="40"/>
      <c r="F526" s="11"/>
      <c r="G526" s="11"/>
      <c r="H526" s="281"/>
      <c r="I526" s="281"/>
      <c r="J526" s="281"/>
    </row>
    <row r="527" customFormat="false" ht="12.75" hidden="false" customHeight="false" outlineLevel="0" collapsed="false">
      <c r="A527" s="325"/>
      <c r="B527" s="274"/>
      <c r="C527" s="11"/>
      <c r="D527" s="40"/>
      <c r="E527" s="40"/>
      <c r="F527" s="11"/>
      <c r="G527" s="11"/>
      <c r="H527" s="281"/>
      <c r="I527" s="281"/>
      <c r="J527" s="281"/>
    </row>
    <row r="528" customFormat="false" ht="12.75" hidden="false" customHeight="false" outlineLevel="0" collapsed="false">
      <c r="A528" s="325"/>
      <c r="B528" s="274"/>
      <c r="C528" s="11"/>
      <c r="D528" s="40"/>
      <c r="E528" s="40"/>
      <c r="F528" s="11"/>
      <c r="G528" s="11"/>
      <c r="H528" s="281"/>
      <c r="I528" s="281"/>
      <c r="J528" s="281"/>
    </row>
    <row r="529" customFormat="false" ht="12.75" hidden="false" customHeight="false" outlineLevel="0" collapsed="false">
      <c r="A529" s="325"/>
      <c r="B529" s="274"/>
      <c r="C529" s="11"/>
      <c r="D529" s="40"/>
      <c r="E529" s="40"/>
      <c r="F529" s="11"/>
      <c r="G529" s="11"/>
      <c r="H529" s="281"/>
      <c r="I529" s="281"/>
      <c r="J529" s="281"/>
    </row>
    <row r="530" customFormat="false" ht="12.75" hidden="false" customHeight="false" outlineLevel="0" collapsed="false">
      <c r="A530" s="325"/>
      <c r="B530" s="274"/>
      <c r="C530" s="11"/>
      <c r="D530" s="40"/>
      <c r="E530" s="40"/>
      <c r="F530" s="11"/>
      <c r="G530" s="11"/>
      <c r="H530" s="281"/>
      <c r="I530" s="281"/>
      <c r="J530" s="281"/>
    </row>
    <row r="531" customFormat="false" ht="12.75" hidden="false" customHeight="false" outlineLevel="0" collapsed="false">
      <c r="A531" s="325"/>
      <c r="B531" s="274"/>
      <c r="C531" s="11"/>
      <c r="D531" s="40"/>
      <c r="E531" s="40"/>
      <c r="F531" s="11"/>
      <c r="G531" s="11"/>
      <c r="H531" s="281"/>
      <c r="I531" s="281"/>
      <c r="J531" s="281"/>
    </row>
    <row r="532" customFormat="false" ht="12.75" hidden="false" customHeight="false" outlineLevel="0" collapsed="false">
      <c r="A532" s="325"/>
      <c r="B532" s="274"/>
      <c r="C532" s="11"/>
      <c r="D532" s="40"/>
      <c r="E532" s="40"/>
      <c r="F532" s="11"/>
      <c r="G532" s="11"/>
      <c r="H532" s="281"/>
      <c r="I532" s="281"/>
      <c r="J532" s="281"/>
    </row>
    <row r="533" customFormat="false" ht="12.75" hidden="false" customHeight="false" outlineLevel="0" collapsed="false">
      <c r="A533" s="325"/>
      <c r="B533" s="274"/>
      <c r="C533" s="11"/>
      <c r="D533" s="40"/>
      <c r="E533" s="40"/>
      <c r="F533" s="11"/>
      <c r="G533" s="11"/>
      <c r="H533" s="281"/>
      <c r="I533" s="281"/>
      <c r="J533" s="281"/>
    </row>
    <row r="534" customFormat="false" ht="12.75" hidden="false" customHeight="false" outlineLevel="0" collapsed="false">
      <c r="A534" s="325"/>
      <c r="B534" s="274"/>
      <c r="C534" s="11"/>
      <c r="D534" s="40"/>
      <c r="E534" s="40"/>
      <c r="F534" s="11"/>
      <c r="G534" s="11"/>
      <c r="H534" s="281"/>
      <c r="I534" s="281"/>
      <c r="J534" s="281"/>
    </row>
    <row r="535" customFormat="false" ht="12.75" hidden="false" customHeight="false" outlineLevel="0" collapsed="false">
      <c r="A535" s="325"/>
      <c r="B535" s="274"/>
      <c r="C535" s="11"/>
      <c r="D535" s="40"/>
      <c r="E535" s="40"/>
      <c r="F535" s="11"/>
      <c r="G535" s="11"/>
      <c r="H535" s="281"/>
      <c r="I535" s="281"/>
      <c r="J535" s="281"/>
    </row>
    <row r="536" customFormat="false" ht="12.75" hidden="false" customHeight="false" outlineLevel="0" collapsed="false">
      <c r="A536" s="325"/>
      <c r="B536" s="274"/>
      <c r="C536" s="11"/>
      <c r="D536" s="40"/>
      <c r="E536" s="40"/>
      <c r="F536" s="11"/>
      <c r="G536" s="11"/>
      <c r="H536" s="281"/>
      <c r="I536" s="281"/>
      <c r="J536" s="281"/>
    </row>
    <row r="537" customFormat="false" ht="12.75" hidden="false" customHeight="false" outlineLevel="0" collapsed="false">
      <c r="A537" s="325"/>
      <c r="B537" s="274"/>
      <c r="C537" s="11"/>
      <c r="D537" s="40"/>
      <c r="E537" s="40"/>
      <c r="F537" s="11"/>
      <c r="G537" s="11"/>
      <c r="H537" s="281"/>
      <c r="I537" s="281"/>
      <c r="J537" s="281"/>
    </row>
    <row r="538" customFormat="false" ht="12.75" hidden="false" customHeight="false" outlineLevel="0" collapsed="false">
      <c r="A538" s="325"/>
      <c r="B538" s="274"/>
      <c r="C538" s="11"/>
      <c r="D538" s="40"/>
      <c r="E538" s="40"/>
      <c r="F538" s="11"/>
      <c r="G538" s="11"/>
      <c r="H538" s="281"/>
      <c r="I538" s="281"/>
      <c r="J538" s="281"/>
    </row>
    <row r="539" customFormat="false" ht="12.75" hidden="false" customHeight="false" outlineLevel="0" collapsed="false">
      <c r="A539" s="325"/>
      <c r="B539" s="274"/>
      <c r="C539" s="11"/>
      <c r="D539" s="40"/>
      <c r="E539" s="40"/>
      <c r="F539" s="11"/>
      <c r="G539" s="11"/>
      <c r="H539" s="281"/>
      <c r="I539" s="281"/>
      <c r="J539" s="281"/>
    </row>
    <row r="540" customFormat="false" ht="12.75" hidden="false" customHeight="false" outlineLevel="0" collapsed="false">
      <c r="A540" s="325"/>
      <c r="B540" s="274"/>
      <c r="C540" s="11"/>
      <c r="D540" s="40"/>
      <c r="E540" s="40"/>
      <c r="F540" s="11"/>
      <c r="G540" s="11"/>
      <c r="H540" s="281"/>
      <c r="I540" s="281"/>
      <c r="J540" s="281"/>
    </row>
    <row r="541" customFormat="false" ht="12.75" hidden="false" customHeight="false" outlineLevel="0" collapsed="false">
      <c r="A541" s="325"/>
      <c r="B541" s="274"/>
      <c r="C541" s="11"/>
      <c r="D541" s="40"/>
      <c r="E541" s="40"/>
      <c r="F541" s="11"/>
      <c r="G541" s="11"/>
      <c r="H541" s="281"/>
      <c r="I541" s="281"/>
      <c r="J541" s="281"/>
    </row>
    <row r="542" customFormat="false" ht="12.75" hidden="false" customHeight="false" outlineLevel="0" collapsed="false">
      <c r="A542" s="325"/>
      <c r="B542" s="274"/>
      <c r="C542" s="11"/>
      <c r="D542" s="40"/>
      <c r="E542" s="40"/>
      <c r="F542" s="11"/>
      <c r="G542" s="11"/>
      <c r="H542" s="281"/>
      <c r="I542" s="281"/>
      <c r="J542" s="281"/>
    </row>
    <row r="543" customFormat="false" ht="12.75" hidden="false" customHeight="false" outlineLevel="0" collapsed="false">
      <c r="A543" s="325"/>
      <c r="B543" s="274"/>
      <c r="C543" s="11"/>
      <c r="D543" s="40"/>
      <c r="E543" s="40"/>
      <c r="F543" s="11"/>
      <c r="G543" s="11"/>
      <c r="H543" s="281"/>
      <c r="I543" s="281"/>
      <c r="J543" s="281"/>
    </row>
    <row r="544" customFormat="false" ht="12.75" hidden="false" customHeight="false" outlineLevel="0" collapsed="false">
      <c r="A544" s="325"/>
      <c r="B544" s="274"/>
      <c r="C544" s="11"/>
      <c r="D544" s="40"/>
      <c r="E544" s="40"/>
      <c r="F544" s="11"/>
      <c r="G544" s="11"/>
      <c r="H544" s="281"/>
      <c r="I544" s="281"/>
      <c r="J544" s="281"/>
    </row>
    <row r="545" customFormat="false" ht="12.75" hidden="false" customHeight="false" outlineLevel="0" collapsed="false">
      <c r="A545" s="325"/>
      <c r="B545" s="274"/>
      <c r="C545" s="11"/>
      <c r="D545" s="40"/>
      <c r="E545" s="40"/>
      <c r="F545" s="11"/>
      <c r="G545" s="11"/>
      <c r="H545" s="281"/>
      <c r="I545" s="281"/>
      <c r="J545" s="281"/>
    </row>
    <row r="546" customFormat="false" ht="12.75" hidden="false" customHeight="false" outlineLevel="0" collapsed="false">
      <c r="A546" s="325"/>
      <c r="B546" s="274"/>
      <c r="C546" s="11"/>
      <c r="D546" s="40"/>
      <c r="E546" s="40"/>
      <c r="F546" s="11"/>
      <c r="G546" s="11"/>
      <c r="H546" s="281"/>
      <c r="I546" s="281"/>
      <c r="J546" s="281"/>
    </row>
    <row r="547" customFormat="false" ht="12.75" hidden="false" customHeight="false" outlineLevel="0" collapsed="false">
      <c r="A547" s="325"/>
      <c r="B547" s="274"/>
      <c r="C547" s="11"/>
      <c r="D547" s="40"/>
      <c r="E547" s="40"/>
      <c r="F547" s="11"/>
      <c r="G547" s="11"/>
      <c r="H547" s="281"/>
      <c r="I547" s="281"/>
      <c r="J547" s="281"/>
    </row>
    <row r="548" customFormat="false" ht="12.75" hidden="false" customHeight="false" outlineLevel="0" collapsed="false">
      <c r="A548" s="325"/>
      <c r="B548" s="274"/>
      <c r="C548" s="11"/>
      <c r="D548" s="40"/>
      <c r="E548" s="40"/>
      <c r="F548" s="11"/>
      <c r="G548" s="11"/>
      <c r="H548" s="281"/>
      <c r="I548" s="281"/>
      <c r="J548" s="281"/>
    </row>
    <row r="549" customFormat="false" ht="12.75" hidden="false" customHeight="false" outlineLevel="0" collapsed="false">
      <c r="A549" s="325"/>
      <c r="B549" s="274"/>
      <c r="C549" s="11"/>
      <c r="D549" s="40"/>
      <c r="E549" s="40"/>
      <c r="F549" s="11"/>
      <c r="G549" s="11"/>
      <c r="H549" s="281"/>
      <c r="I549" s="281"/>
      <c r="J549" s="281"/>
    </row>
    <row r="550" customFormat="false" ht="12.75" hidden="false" customHeight="false" outlineLevel="0" collapsed="false">
      <c r="A550" s="325"/>
      <c r="B550" s="274"/>
      <c r="C550" s="11"/>
      <c r="D550" s="40"/>
      <c r="E550" s="40"/>
      <c r="F550" s="11"/>
      <c r="G550" s="11"/>
      <c r="H550" s="281"/>
      <c r="I550" s="281"/>
      <c r="J550" s="281"/>
    </row>
    <row r="551" customFormat="false" ht="12.75" hidden="false" customHeight="false" outlineLevel="0" collapsed="false">
      <c r="A551" s="325"/>
      <c r="B551" s="274"/>
      <c r="C551" s="11"/>
      <c r="D551" s="40"/>
      <c r="E551" s="40"/>
      <c r="F551" s="11"/>
      <c r="G551" s="11"/>
      <c r="H551" s="281"/>
      <c r="I551" s="281"/>
      <c r="J551" s="281"/>
    </row>
    <row r="552" customFormat="false" ht="12.75" hidden="false" customHeight="false" outlineLevel="0" collapsed="false">
      <c r="A552" s="325"/>
      <c r="B552" s="274"/>
      <c r="C552" s="11"/>
      <c r="D552" s="40"/>
      <c r="E552" s="40"/>
      <c r="F552" s="11"/>
      <c r="G552" s="11"/>
      <c r="H552" s="281"/>
      <c r="I552" s="281"/>
      <c r="J552" s="281"/>
    </row>
    <row r="553" customFormat="false" ht="12.75" hidden="false" customHeight="false" outlineLevel="0" collapsed="false">
      <c r="A553" s="325"/>
      <c r="B553" s="274"/>
      <c r="C553" s="11"/>
      <c r="D553" s="40"/>
      <c r="E553" s="40"/>
      <c r="F553" s="11"/>
      <c r="G553" s="11"/>
      <c r="H553" s="281"/>
      <c r="I553" s="281"/>
      <c r="J553" s="281"/>
    </row>
    <row r="554" customFormat="false" ht="12.75" hidden="false" customHeight="false" outlineLevel="0" collapsed="false">
      <c r="A554" s="325"/>
      <c r="B554" s="274"/>
      <c r="C554" s="11"/>
      <c r="D554" s="40"/>
      <c r="E554" s="40"/>
      <c r="F554" s="11"/>
      <c r="G554" s="11"/>
      <c r="H554" s="281"/>
      <c r="I554" s="281"/>
      <c r="J554" s="281"/>
    </row>
    <row r="555" customFormat="false" ht="12.75" hidden="false" customHeight="false" outlineLevel="0" collapsed="false">
      <c r="A555" s="325"/>
      <c r="B555" s="274"/>
      <c r="C555" s="11"/>
      <c r="D555" s="40"/>
      <c r="E555" s="40"/>
      <c r="F555" s="11"/>
      <c r="G555" s="11"/>
      <c r="H555" s="281"/>
      <c r="I555" s="281"/>
      <c r="J555" s="281"/>
    </row>
    <row r="556" customFormat="false" ht="12.75" hidden="false" customHeight="false" outlineLevel="0" collapsed="false">
      <c r="A556" s="325"/>
      <c r="B556" s="274"/>
      <c r="C556" s="11"/>
      <c r="D556" s="40"/>
      <c r="E556" s="40"/>
      <c r="F556" s="11"/>
      <c r="G556" s="11"/>
      <c r="H556" s="281"/>
      <c r="I556" s="281"/>
      <c r="J556" s="281"/>
    </row>
    <row r="557" customFormat="false" ht="12.75" hidden="false" customHeight="false" outlineLevel="0" collapsed="false">
      <c r="A557" s="325"/>
      <c r="B557" s="274"/>
      <c r="C557" s="11"/>
      <c r="D557" s="40"/>
      <c r="E557" s="40"/>
      <c r="F557" s="11"/>
      <c r="G557" s="11"/>
      <c r="H557" s="281"/>
      <c r="I557" s="281"/>
      <c r="J557" s="281"/>
    </row>
    <row r="558" customFormat="false" ht="12.75" hidden="false" customHeight="false" outlineLevel="0" collapsed="false">
      <c r="A558" s="325"/>
      <c r="B558" s="274"/>
      <c r="C558" s="11"/>
      <c r="D558" s="40"/>
      <c r="E558" s="40"/>
      <c r="F558" s="11"/>
      <c r="G558" s="11"/>
      <c r="H558" s="281"/>
      <c r="I558" s="281"/>
      <c r="J558" s="281"/>
    </row>
    <row r="559" customFormat="false" ht="12.75" hidden="false" customHeight="false" outlineLevel="0" collapsed="false">
      <c r="A559" s="325"/>
      <c r="B559" s="274"/>
      <c r="C559" s="11"/>
      <c r="D559" s="40"/>
      <c r="E559" s="40"/>
      <c r="F559" s="11"/>
      <c r="G559" s="11"/>
      <c r="H559" s="281"/>
      <c r="I559" s="281"/>
      <c r="J559" s="281"/>
    </row>
    <row r="560" customFormat="false" ht="12.75" hidden="false" customHeight="false" outlineLevel="0" collapsed="false">
      <c r="A560" s="325"/>
      <c r="B560" s="274"/>
      <c r="C560" s="11"/>
      <c r="D560" s="40"/>
      <c r="E560" s="40"/>
      <c r="F560" s="11"/>
      <c r="G560" s="11"/>
      <c r="H560" s="281"/>
      <c r="I560" s="281"/>
      <c r="J560" s="281"/>
    </row>
    <row r="561" customFormat="false" ht="12.75" hidden="false" customHeight="false" outlineLevel="0" collapsed="false">
      <c r="A561" s="325"/>
      <c r="B561" s="274"/>
      <c r="C561" s="11"/>
      <c r="D561" s="40"/>
      <c r="E561" s="40"/>
      <c r="F561" s="11"/>
      <c r="G561" s="11"/>
      <c r="H561" s="281"/>
      <c r="I561" s="281"/>
      <c r="J561" s="281"/>
    </row>
    <row r="562" customFormat="false" ht="12.75" hidden="false" customHeight="false" outlineLevel="0" collapsed="false">
      <c r="A562" s="325"/>
      <c r="B562" s="274"/>
      <c r="C562" s="11"/>
      <c r="D562" s="40"/>
      <c r="E562" s="40"/>
      <c r="F562" s="11"/>
      <c r="G562" s="11"/>
      <c r="H562" s="281"/>
      <c r="I562" s="281"/>
      <c r="J562" s="281"/>
    </row>
    <row r="563" customFormat="false" ht="12.75" hidden="false" customHeight="false" outlineLevel="0" collapsed="false">
      <c r="A563" s="325"/>
      <c r="B563" s="274"/>
      <c r="C563" s="11"/>
      <c r="D563" s="40"/>
      <c r="E563" s="40"/>
      <c r="F563" s="11"/>
      <c r="G563" s="11"/>
      <c r="H563" s="281"/>
      <c r="I563" s="281"/>
      <c r="J563" s="281"/>
    </row>
    <row r="564" customFormat="false" ht="12.75" hidden="false" customHeight="false" outlineLevel="0" collapsed="false">
      <c r="A564" s="325"/>
      <c r="B564" s="274"/>
      <c r="C564" s="11"/>
      <c r="D564" s="40"/>
      <c r="E564" s="40"/>
      <c r="F564" s="11"/>
      <c r="G564" s="11"/>
      <c r="H564" s="281"/>
      <c r="I564" s="281"/>
      <c r="J564" s="281"/>
    </row>
    <row r="565" customFormat="false" ht="12.75" hidden="false" customHeight="false" outlineLevel="0" collapsed="false">
      <c r="A565" s="325"/>
      <c r="B565" s="274"/>
      <c r="C565" s="11"/>
      <c r="D565" s="40"/>
      <c r="E565" s="40"/>
      <c r="F565" s="11"/>
      <c r="G565" s="11"/>
      <c r="H565" s="281"/>
      <c r="I565" s="281"/>
      <c r="J565" s="281"/>
    </row>
    <row r="566" customFormat="false" ht="12.75" hidden="false" customHeight="false" outlineLevel="0" collapsed="false">
      <c r="A566" s="325"/>
      <c r="B566" s="274"/>
      <c r="C566" s="11"/>
      <c r="D566" s="40"/>
      <c r="E566" s="40"/>
      <c r="F566" s="11"/>
      <c r="G566" s="11"/>
      <c r="H566" s="281"/>
      <c r="I566" s="281"/>
      <c r="J566" s="281"/>
    </row>
    <row r="567" customFormat="false" ht="12.75" hidden="false" customHeight="false" outlineLevel="0" collapsed="false">
      <c r="A567" s="325"/>
      <c r="B567" s="274"/>
      <c r="C567" s="11"/>
      <c r="D567" s="40"/>
      <c r="E567" s="40"/>
      <c r="F567" s="11"/>
      <c r="G567" s="11"/>
      <c r="H567" s="281"/>
      <c r="I567" s="281"/>
      <c r="J567" s="281"/>
    </row>
    <row r="568" customFormat="false" ht="12.75" hidden="false" customHeight="false" outlineLevel="0" collapsed="false">
      <c r="A568" s="325"/>
      <c r="B568" s="274"/>
      <c r="C568" s="11"/>
      <c r="D568" s="40"/>
      <c r="E568" s="40"/>
      <c r="F568" s="11"/>
      <c r="G568" s="11"/>
      <c r="H568" s="281"/>
      <c r="I568" s="281"/>
      <c r="J568" s="281"/>
    </row>
    <row r="569" customFormat="false" ht="12.75" hidden="false" customHeight="false" outlineLevel="0" collapsed="false">
      <c r="A569" s="325"/>
      <c r="B569" s="274"/>
      <c r="C569" s="11"/>
      <c r="D569" s="40"/>
      <c r="E569" s="40"/>
      <c r="F569" s="11"/>
      <c r="G569" s="11"/>
      <c r="H569" s="281"/>
      <c r="I569" s="281"/>
      <c r="J569" s="281"/>
    </row>
    <row r="570" customFormat="false" ht="12.75" hidden="false" customHeight="false" outlineLevel="0" collapsed="false">
      <c r="A570" s="325"/>
      <c r="B570" s="274"/>
      <c r="C570" s="11"/>
      <c r="D570" s="40"/>
      <c r="E570" s="40"/>
      <c r="F570" s="11"/>
      <c r="G570" s="11"/>
      <c r="H570" s="281"/>
      <c r="I570" s="281"/>
      <c r="J570" s="281"/>
    </row>
    <row r="571" customFormat="false" ht="12.75" hidden="false" customHeight="false" outlineLevel="0" collapsed="false">
      <c r="A571" s="325"/>
      <c r="B571" s="274"/>
      <c r="C571" s="11"/>
      <c r="D571" s="40"/>
      <c r="E571" s="40"/>
      <c r="F571" s="11"/>
      <c r="G571" s="11"/>
      <c r="H571" s="281"/>
      <c r="I571" s="281"/>
      <c r="J571" s="281"/>
    </row>
    <row r="572" customFormat="false" ht="12.75" hidden="false" customHeight="false" outlineLevel="0" collapsed="false">
      <c r="A572" s="325"/>
      <c r="B572" s="274"/>
      <c r="C572" s="11"/>
      <c r="D572" s="40"/>
      <c r="E572" s="40"/>
      <c r="F572" s="11"/>
      <c r="G572" s="11"/>
      <c r="H572" s="281"/>
      <c r="I572" s="281"/>
      <c r="J572" s="281"/>
    </row>
    <row r="573" customFormat="false" ht="12.75" hidden="false" customHeight="false" outlineLevel="0" collapsed="false">
      <c r="A573" s="325"/>
      <c r="B573" s="274"/>
      <c r="C573" s="11"/>
      <c r="D573" s="40"/>
      <c r="E573" s="40"/>
      <c r="F573" s="11"/>
      <c r="G573" s="11"/>
      <c r="H573" s="281"/>
      <c r="I573" s="281"/>
      <c r="J573" s="281"/>
    </row>
    <row r="574" customFormat="false" ht="12.75" hidden="false" customHeight="false" outlineLevel="0" collapsed="false">
      <c r="A574" s="325"/>
      <c r="B574" s="274"/>
      <c r="C574" s="11"/>
      <c r="D574" s="40"/>
      <c r="E574" s="40"/>
      <c r="F574" s="11"/>
      <c r="G574" s="11"/>
      <c r="H574" s="281"/>
      <c r="I574" s="281"/>
      <c r="J574" s="281"/>
    </row>
    <row r="575" customFormat="false" ht="12.75" hidden="false" customHeight="false" outlineLevel="0" collapsed="false">
      <c r="A575" s="325"/>
      <c r="B575" s="274"/>
      <c r="C575" s="11"/>
      <c r="D575" s="40"/>
      <c r="E575" s="40"/>
      <c r="F575" s="11"/>
      <c r="G575" s="11"/>
      <c r="H575" s="281"/>
      <c r="I575" s="281"/>
      <c r="J575" s="281"/>
    </row>
    <row r="576" customFormat="false" ht="12.75" hidden="false" customHeight="false" outlineLevel="0" collapsed="false">
      <c r="A576" s="325"/>
      <c r="B576" s="274"/>
      <c r="C576" s="11"/>
      <c r="D576" s="40"/>
      <c r="E576" s="40"/>
      <c r="F576" s="11"/>
      <c r="G576" s="11"/>
      <c r="H576" s="281"/>
      <c r="I576" s="281"/>
      <c r="J576" s="281"/>
    </row>
    <row r="577" customFormat="false" ht="12.75" hidden="false" customHeight="false" outlineLevel="0" collapsed="false">
      <c r="A577" s="325"/>
      <c r="B577" s="274"/>
      <c r="C577" s="11"/>
      <c r="D577" s="40"/>
      <c r="E577" s="40"/>
      <c r="F577" s="11"/>
      <c r="G577" s="11"/>
      <c r="H577" s="281"/>
      <c r="I577" s="281"/>
      <c r="J577" s="281"/>
    </row>
    <row r="578" customFormat="false" ht="12.75" hidden="false" customHeight="false" outlineLevel="0" collapsed="false">
      <c r="A578" s="325"/>
      <c r="B578" s="274"/>
      <c r="C578" s="11"/>
      <c r="D578" s="40"/>
      <c r="E578" s="40"/>
      <c r="F578" s="11"/>
      <c r="G578" s="11"/>
      <c r="H578" s="281"/>
      <c r="I578" s="281"/>
      <c r="J578" s="281"/>
    </row>
    <row r="579" customFormat="false" ht="12.75" hidden="false" customHeight="false" outlineLevel="0" collapsed="false">
      <c r="A579" s="325"/>
      <c r="B579" s="274"/>
      <c r="C579" s="11"/>
      <c r="D579" s="40"/>
      <c r="E579" s="40"/>
      <c r="F579" s="11"/>
      <c r="G579" s="11"/>
      <c r="H579" s="281"/>
      <c r="I579" s="281"/>
      <c r="J579" s="281"/>
    </row>
    <row r="580" customFormat="false" ht="12.75" hidden="false" customHeight="false" outlineLevel="0" collapsed="false">
      <c r="A580" s="325"/>
      <c r="B580" s="274"/>
      <c r="C580" s="11"/>
      <c r="D580" s="40"/>
      <c r="E580" s="40"/>
      <c r="F580" s="11"/>
      <c r="G580" s="11"/>
      <c r="H580" s="281"/>
      <c r="I580" s="281"/>
      <c r="J580" s="281"/>
    </row>
    <row r="581" customFormat="false" ht="12.75" hidden="false" customHeight="false" outlineLevel="0" collapsed="false">
      <c r="A581" s="325"/>
      <c r="B581" s="274"/>
      <c r="C581" s="11"/>
      <c r="D581" s="40"/>
      <c r="E581" s="40"/>
      <c r="F581" s="11"/>
      <c r="G581" s="11"/>
      <c r="H581" s="281"/>
      <c r="I581" s="281"/>
      <c r="J581" s="281"/>
    </row>
    <row r="582" customFormat="false" ht="12.75" hidden="false" customHeight="false" outlineLevel="0" collapsed="false">
      <c r="A582" s="325"/>
      <c r="B582" s="274"/>
      <c r="C582" s="11"/>
      <c r="D582" s="40"/>
      <c r="E582" s="40"/>
      <c r="F582" s="11"/>
      <c r="G582" s="11"/>
      <c r="H582" s="281"/>
      <c r="I582" s="281"/>
      <c r="J582" s="281"/>
    </row>
    <row r="583" customFormat="false" ht="12.75" hidden="false" customHeight="false" outlineLevel="0" collapsed="false">
      <c r="A583" s="325"/>
      <c r="B583" s="274"/>
      <c r="C583" s="11"/>
      <c r="D583" s="40"/>
      <c r="E583" s="40"/>
      <c r="F583" s="11"/>
      <c r="G583" s="11"/>
      <c r="H583" s="281"/>
      <c r="I583" s="281"/>
      <c r="J583" s="281"/>
    </row>
    <row r="584" customFormat="false" ht="12.75" hidden="false" customHeight="false" outlineLevel="0" collapsed="false">
      <c r="A584" s="325"/>
      <c r="B584" s="274"/>
      <c r="C584" s="11"/>
      <c r="D584" s="40"/>
      <c r="E584" s="40"/>
      <c r="F584" s="11"/>
      <c r="G584" s="11"/>
      <c r="H584" s="281"/>
      <c r="I584" s="281"/>
      <c r="J584" s="281"/>
    </row>
    <row r="585" customFormat="false" ht="12.75" hidden="false" customHeight="false" outlineLevel="0" collapsed="false">
      <c r="A585" s="325"/>
      <c r="B585" s="274"/>
      <c r="C585" s="11"/>
      <c r="D585" s="40"/>
      <c r="E585" s="40"/>
      <c r="F585" s="11"/>
      <c r="G585" s="11"/>
      <c r="H585" s="281"/>
      <c r="I585" s="281"/>
      <c r="J585" s="281"/>
    </row>
    <row r="586" customFormat="false" ht="12.75" hidden="false" customHeight="false" outlineLevel="0" collapsed="false">
      <c r="A586" s="325"/>
      <c r="B586" s="274"/>
      <c r="C586" s="11"/>
      <c r="D586" s="40"/>
      <c r="E586" s="40"/>
      <c r="F586" s="11"/>
      <c r="G586" s="11"/>
      <c r="H586" s="281"/>
      <c r="I586" s="281"/>
      <c r="J586" s="281"/>
    </row>
    <row r="587" customFormat="false" ht="12.75" hidden="false" customHeight="false" outlineLevel="0" collapsed="false">
      <c r="A587" s="325"/>
      <c r="B587" s="274"/>
      <c r="C587" s="11"/>
      <c r="D587" s="40"/>
      <c r="E587" s="40"/>
      <c r="F587" s="11"/>
      <c r="G587" s="11"/>
      <c r="H587" s="281"/>
      <c r="I587" s="281"/>
      <c r="J587" s="281"/>
    </row>
    <row r="588" customFormat="false" ht="12.75" hidden="false" customHeight="false" outlineLevel="0" collapsed="false">
      <c r="A588" s="325"/>
      <c r="B588" s="274"/>
      <c r="C588" s="11"/>
      <c r="D588" s="40"/>
      <c r="E588" s="40"/>
      <c r="F588" s="11"/>
      <c r="G588" s="11"/>
      <c r="H588" s="281"/>
      <c r="I588" s="281"/>
      <c r="J588" s="281"/>
    </row>
    <row r="589" customFormat="false" ht="12.75" hidden="false" customHeight="false" outlineLevel="0" collapsed="false">
      <c r="A589" s="325"/>
      <c r="B589" s="274"/>
      <c r="C589" s="11"/>
      <c r="D589" s="40"/>
      <c r="E589" s="40"/>
      <c r="F589" s="11"/>
      <c r="G589" s="11"/>
      <c r="H589" s="281"/>
      <c r="I589" s="281"/>
      <c r="J589" s="281"/>
    </row>
    <row r="590" customFormat="false" ht="12.75" hidden="false" customHeight="false" outlineLevel="0" collapsed="false">
      <c r="A590" s="325"/>
      <c r="B590" s="274"/>
      <c r="C590" s="11"/>
      <c r="D590" s="40"/>
      <c r="E590" s="40"/>
      <c r="F590" s="11"/>
      <c r="G590" s="11"/>
      <c r="H590" s="281"/>
      <c r="I590" s="281"/>
      <c r="J590" s="281"/>
    </row>
    <row r="591" customFormat="false" ht="12.75" hidden="false" customHeight="false" outlineLevel="0" collapsed="false">
      <c r="A591" s="325"/>
      <c r="B591" s="274"/>
      <c r="C591" s="11"/>
      <c r="D591" s="40"/>
      <c r="E591" s="40"/>
      <c r="F591" s="11"/>
      <c r="G591" s="11"/>
      <c r="H591" s="281"/>
      <c r="I591" s="281"/>
      <c r="J591" s="281"/>
    </row>
    <row r="592" customFormat="false" ht="12.75" hidden="false" customHeight="false" outlineLevel="0" collapsed="false">
      <c r="A592" s="325"/>
      <c r="B592" s="274"/>
      <c r="C592" s="11"/>
      <c r="D592" s="40"/>
      <c r="E592" s="40"/>
      <c r="F592" s="11"/>
      <c r="G592" s="11"/>
      <c r="H592" s="281"/>
      <c r="I592" s="281"/>
      <c r="J592" s="281"/>
    </row>
    <row r="593" customFormat="false" ht="12.75" hidden="false" customHeight="false" outlineLevel="0" collapsed="false">
      <c r="A593" s="325"/>
      <c r="B593" s="274"/>
      <c r="C593" s="11"/>
      <c r="D593" s="40"/>
      <c r="E593" s="40"/>
      <c r="F593" s="11"/>
      <c r="G593" s="11"/>
      <c r="H593" s="281"/>
      <c r="I593" s="281"/>
      <c r="J593" s="281"/>
    </row>
    <row r="594" customFormat="false" ht="12.75" hidden="false" customHeight="false" outlineLevel="0" collapsed="false">
      <c r="A594" s="325"/>
      <c r="B594" s="274"/>
      <c r="C594" s="11"/>
      <c r="D594" s="40"/>
      <c r="E594" s="40"/>
      <c r="F594" s="11"/>
      <c r="G594" s="11"/>
      <c r="H594" s="281"/>
      <c r="I594" s="281"/>
      <c r="J594" s="281"/>
    </row>
    <row r="595" customFormat="false" ht="12.75" hidden="false" customHeight="false" outlineLevel="0" collapsed="false">
      <c r="A595" s="325"/>
      <c r="B595" s="274"/>
      <c r="C595" s="11"/>
      <c r="D595" s="40"/>
      <c r="E595" s="40"/>
      <c r="F595" s="11"/>
      <c r="G595" s="11"/>
      <c r="H595" s="281"/>
      <c r="I595" s="281"/>
      <c r="J595" s="281"/>
    </row>
    <row r="596" customFormat="false" ht="12.75" hidden="false" customHeight="false" outlineLevel="0" collapsed="false">
      <c r="A596" s="325"/>
      <c r="B596" s="274"/>
      <c r="C596" s="11"/>
      <c r="D596" s="40"/>
      <c r="E596" s="40"/>
      <c r="F596" s="11"/>
      <c r="G596" s="11"/>
      <c r="H596" s="281"/>
      <c r="I596" s="281"/>
      <c r="J596" s="281"/>
    </row>
    <row r="597" customFormat="false" ht="12.75" hidden="false" customHeight="false" outlineLevel="0" collapsed="false">
      <c r="A597" s="325"/>
      <c r="B597" s="274"/>
      <c r="C597" s="11"/>
      <c r="D597" s="40"/>
      <c r="E597" s="40"/>
      <c r="F597" s="11"/>
      <c r="G597" s="11"/>
      <c r="H597" s="281"/>
      <c r="I597" s="281"/>
      <c r="J597" s="281"/>
    </row>
    <row r="598" customFormat="false" ht="12.75" hidden="false" customHeight="false" outlineLevel="0" collapsed="false">
      <c r="A598" s="325"/>
      <c r="B598" s="274"/>
      <c r="C598" s="11"/>
      <c r="D598" s="40"/>
      <c r="E598" s="40"/>
      <c r="F598" s="11"/>
      <c r="G598" s="11"/>
      <c r="H598" s="281"/>
      <c r="I598" s="281"/>
      <c r="J598" s="281"/>
    </row>
    <row r="599" customFormat="false" ht="12.75" hidden="false" customHeight="false" outlineLevel="0" collapsed="false">
      <c r="A599" s="325"/>
      <c r="B599" s="274"/>
      <c r="C599" s="11"/>
      <c r="D599" s="40"/>
      <c r="E599" s="40"/>
      <c r="F599" s="11"/>
      <c r="G599" s="11"/>
      <c r="H599" s="281"/>
      <c r="I599" s="281"/>
      <c r="J599" s="281"/>
    </row>
    <row r="600" customFormat="false" ht="12.75" hidden="false" customHeight="false" outlineLevel="0" collapsed="false">
      <c r="A600" s="325"/>
      <c r="B600" s="274"/>
      <c r="C600" s="11"/>
      <c r="D600" s="40"/>
      <c r="E600" s="40"/>
      <c r="F600" s="11"/>
      <c r="G600" s="11"/>
      <c r="H600" s="281"/>
      <c r="I600" s="281"/>
      <c r="J600" s="281"/>
    </row>
    <row r="601" customFormat="false" ht="12.75" hidden="false" customHeight="false" outlineLevel="0" collapsed="false">
      <c r="A601" s="325"/>
      <c r="B601" s="274"/>
      <c r="C601" s="11"/>
      <c r="D601" s="40"/>
      <c r="E601" s="40"/>
      <c r="F601" s="11"/>
      <c r="G601" s="11"/>
      <c r="H601" s="281"/>
      <c r="I601" s="281"/>
      <c r="J601" s="281"/>
    </row>
    <row r="602" customFormat="false" ht="12.75" hidden="false" customHeight="false" outlineLevel="0" collapsed="false">
      <c r="A602" s="325"/>
      <c r="B602" s="274"/>
      <c r="C602" s="11"/>
      <c r="D602" s="40"/>
      <c r="E602" s="40"/>
      <c r="F602" s="11"/>
      <c r="G602" s="11"/>
      <c r="H602" s="281"/>
      <c r="I602" s="281"/>
      <c r="J602" s="281"/>
    </row>
    <row r="603" customFormat="false" ht="12.75" hidden="false" customHeight="false" outlineLevel="0" collapsed="false">
      <c r="A603" s="325"/>
      <c r="B603" s="274"/>
      <c r="C603" s="11"/>
      <c r="D603" s="40"/>
      <c r="E603" s="40"/>
      <c r="F603" s="11"/>
      <c r="G603" s="11"/>
      <c r="H603" s="281"/>
      <c r="I603" s="281"/>
      <c r="J603" s="281"/>
    </row>
    <row r="604" customFormat="false" ht="12.75" hidden="false" customHeight="false" outlineLevel="0" collapsed="false">
      <c r="A604" s="325"/>
      <c r="B604" s="274"/>
      <c r="C604" s="11"/>
      <c r="D604" s="40"/>
      <c r="E604" s="40"/>
      <c r="F604" s="11"/>
      <c r="G604" s="11"/>
      <c r="H604" s="281"/>
      <c r="I604" s="281"/>
      <c r="J604" s="281"/>
    </row>
    <row r="605" customFormat="false" ht="12.75" hidden="false" customHeight="false" outlineLevel="0" collapsed="false">
      <c r="A605" s="325"/>
      <c r="B605" s="274"/>
      <c r="C605" s="11"/>
      <c r="D605" s="40"/>
      <c r="E605" s="40"/>
      <c r="F605" s="11"/>
      <c r="G605" s="11"/>
      <c r="H605" s="281"/>
      <c r="I605" s="281"/>
      <c r="J605" s="281"/>
    </row>
    <row r="606" customFormat="false" ht="12.75" hidden="false" customHeight="false" outlineLevel="0" collapsed="false">
      <c r="A606" s="325"/>
      <c r="B606" s="274"/>
      <c r="C606" s="11"/>
      <c r="D606" s="40"/>
      <c r="E606" s="40"/>
      <c r="F606" s="11"/>
      <c r="G606" s="11"/>
      <c r="H606" s="281"/>
      <c r="I606" s="281"/>
      <c r="J606" s="281"/>
    </row>
    <row r="607" customFormat="false" ht="12.75" hidden="false" customHeight="false" outlineLevel="0" collapsed="false">
      <c r="A607" s="325"/>
      <c r="B607" s="274"/>
      <c r="C607" s="11"/>
      <c r="D607" s="40"/>
      <c r="E607" s="40"/>
      <c r="F607" s="11"/>
      <c r="G607" s="11"/>
      <c r="H607" s="281"/>
      <c r="I607" s="281"/>
      <c r="J607" s="281"/>
    </row>
    <row r="608" customFormat="false" ht="12.75" hidden="false" customHeight="false" outlineLevel="0" collapsed="false">
      <c r="A608" s="325"/>
      <c r="B608" s="274"/>
      <c r="C608" s="11"/>
      <c r="D608" s="40"/>
      <c r="E608" s="40"/>
      <c r="F608" s="11"/>
      <c r="G608" s="11"/>
      <c r="H608" s="281"/>
      <c r="I608" s="281"/>
      <c r="J608" s="281"/>
    </row>
    <row r="609" customFormat="false" ht="12.75" hidden="false" customHeight="false" outlineLevel="0" collapsed="false">
      <c r="A609" s="325"/>
      <c r="B609" s="274"/>
      <c r="C609" s="11"/>
      <c r="D609" s="40"/>
      <c r="E609" s="40"/>
      <c r="F609" s="11"/>
      <c r="G609" s="11"/>
      <c r="H609" s="281"/>
      <c r="I609" s="281"/>
      <c r="J609" s="281"/>
    </row>
    <row r="610" customFormat="false" ht="12.75" hidden="false" customHeight="false" outlineLevel="0" collapsed="false">
      <c r="A610" s="325"/>
      <c r="B610" s="274"/>
      <c r="C610" s="11"/>
      <c r="D610" s="40"/>
      <c r="E610" s="40"/>
      <c r="F610" s="11"/>
      <c r="G610" s="11"/>
      <c r="H610" s="281"/>
      <c r="I610" s="281"/>
      <c r="J610" s="281"/>
    </row>
    <row r="611" customFormat="false" ht="12.75" hidden="false" customHeight="false" outlineLevel="0" collapsed="false">
      <c r="A611" s="325"/>
      <c r="B611" s="274"/>
      <c r="C611" s="11"/>
      <c r="D611" s="40"/>
      <c r="E611" s="40"/>
      <c r="F611" s="11"/>
      <c r="G611" s="11"/>
      <c r="H611" s="281"/>
      <c r="I611" s="281"/>
      <c r="J611" s="281"/>
    </row>
    <row r="612" customFormat="false" ht="12.75" hidden="false" customHeight="false" outlineLevel="0" collapsed="false">
      <c r="A612" s="325"/>
      <c r="B612" s="274"/>
      <c r="C612" s="11"/>
      <c r="D612" s="40"/>
      <c r="E612" s="40"/>
      <c r="F612" s="11"/>
      <c r="G612" s="11"/>
      <c r="H612" s="281"/>
      <c r="I612" s="281"/>
      <c r="J612" s="281"/>
    </row>
    <row r="613" customFormat="false" ht="12.75" hidden="false" customHeight="false" outlineLevel="0" collapsed="false">
      <c r="A613" s="325"/>
      <c r="B613" s="274"/>
      <c r="C613" s="11"/>
      <c r="D613" s="40"/>
      <c r="E613" s="40"/>
      <c r="F613" s="11"/>
      <c r="G613" s="11"/>
      <c r="H613" s="281"/>
      <c r="I613" s="281"/>
      <c r="J613" s="281"/>
    </row>
    <row r="614" customFormat="false" ht="12.75" hidden="false" customHeight="false" outlineLevel="0" collapsed="false">
      <c r="A614" s="325"/>
      <c r="B614" s="274"/>
      <c r="C614" s="11"/>
      <c r="D614" s="40"/>
      <c r="E614" s="40"/>
      <c r="F614" s="11"/>
      <c r="G614" s="11"/>
      <c r="H614" s="281"/>
      <c r="I614" s="281"/>
      <c r="J614" s="281"/>
    </row>
    <row r="615" customFormat="false" ht="12.75" hidden="false" customHeight="false" outlineLevel="0" collapsed="false">
      <c r="A615" s="325"/>
      <c r="B615" s="274"/>
      <c r="C615" s="11"/>
      <c r="D615" s="40"/>
      <c r="E615" s="40"/>
      <c r="F615" s="11"/>
      <c r="G615" s="11"/>
      <c r="H615" s="281"/>
      <c r="I615" s="281"/>
      <c r="J615" s="281"/>
    </row>
    <row r="616" customFormat="false" ht="12.75" hidden="false" customHeight="false" outlineLevel="0" collapsed="false">
      <c r="A616" s="325"/>
      <c r="B616" s="274"/>
      <c r="C616" s="11"/>
      <c r="D616" s="40"/>
      <c r="E616" s="40"/>
      <c r="F616" s="11"/>
      <c r="G616" s="11"/>
      <c r="H616" s="281"/>
      <c r="I616" s="281"/>
      <c r="J616" s="281"/>
    </row>
    <row r="617" customFormat="false" ht="12.75" hidden="false" customHeight="false" outlineLevel="0" collapsed="false">
      <c r="A617" s="325"/>
      <c r="B617" s="274"/>
      <c r="C617" s="11"/>
      <c r="D617" s="40"/>
      <c r="E617" s="40"/>
      <c r="F617" s="11"/>
      <c r="G617" s="11"/>
      <c r="H617" s="281"/>
      <c r="I617" s="281"/>
      <c r="J617" s="281"/>
    </row>
    <row r="618" customFormat="false" ht="12.75" hidden="false" customHeight="false" outlineLevel="0" collapsed="false">
      <c r="A618" s="325"/>
      <c r="B618" s="274"/>
      <c r="C618" s="11"/>
      <c r="D618" s="40"/>
      <c r="E618" s="40"/>
      <c r="F618" s="11"/>
      <c r="G618" s="11"/>
      <c r="H618" s="281"/>
      <c r="I618" s="281"/>
      <c r="J618" s="281"/>
    </row>
    <row r="619" customFormat="false" ht="12.75" hidden="false" customHeight="false" outlineLevel="0" collapsed="false">
      <c r="A619" s="325"/>
      <c r="B619" s="274"/>
      <c r="C619" s="11"/>
      <c r="D619" s="40"/>
      <c r="E619" s="40"/>
      <c r="F619" s="11"/>
      <c r="G619" s="11"/>
      <c r="H619" s="281"/>
      <c r="I619" s="281"/>
      <c r="J619" s="281"/>
    </row>
    <row r="620" customFormat="false" ht="12.75" hidden="false" customHeight="false" outlineLevel="0" collapsed="false">
      <c r="A620" s="325"/>
      <c r="B620" s="274"/>
      <c r="C620" s="11"/>
      <c r="D620" s="40"/>
      <c r="E620" s="40"/>
      <c r="F620" s="11"/>
      <c r="G620" s="11"/>
      <c r="H620" s="281"/>
      <c r="I620" s="281"/>
      <c r="J620" s="281"/>
    </row>
    <row r="621" customFormat="false" ht="12.75" hidden="false" customHeight="false" outlineLevel="0" collapsed="false">
      <c r="A621" s="325"/>
      <c r="B621" s="274"/>
      <c r="C621" s="11"/>
      <c r="D621" s="40"/>
      <c r="E621" s="40"/>
      <c r="F621" s="11"/>
      <c r="G621" s="11"/>
      <c r="H621" s="281"/>
      <c r="I621" s="281"/>
      <c r="J621" s="281"/>
    </row>
    <row r="622" customFormat="false" ht="12.75" hidden="false" customHeight="false" outlineLevel="0" collapsed="false">
      <c r="A622" s="325"/>
      <c r="B622" s="274"/>
      <c r="C622" s="11"/>
      <c r="D622" s="40"/>
      <c r="E622" s="40"/>
      <c r="F622" s="11"/>
      <c r="G622" s="11"/>
      <c r="H622" s="281"/>
      <c r="I622" s="281"/>
      <c r="J622" s="281"/>
    </row>
    <row r="623" customFormat="false" ht="12.75" hidden="false" customHeight="false" outlineLevel="0" collapsed="false">
      <c r="A623" s="325"/>
      <c r="B623" s="274"/>
      <c r="C623" s="11"/>
      <c r="D623" s="40"/>
      <c r="E623" s="40"/>
      <c r="F623" s="11"/>
      <c r="G623" s="11"/>
      <c r="H623" s="281"/>
      <c r="I623" s="281"/>
      <c r="J623" s="281"/>
    </row>
    <row r="624" customFormat="false" ht="12.75" hidden="false" customHeight="false" outlineLevel="0" collapsed="false">
      <c r="A624" s="325"/>
      <c r="B624" s="274"/>
      <c r="C624" s="11"/>
      <c r="D624" s="40"/>
      <c r="E624" s="40"/>
      <c r="F624" s="11"/>
      <c r="G624" s="11"/>
      <c r="H624" s="281"/>
      <c r="I624" s="281"/>
      <c r="J624" s="281"/>
    </row>
    <row r="625" customFormat="false" ht="12.75" hidden="false" customHeight="false" outlineLevel="0" collapsed="false">
      <c r="A625" s="325"/>
      <c r="B625" s="274"/>
      <c r="C625" s="11"/>
      <c r="D625" s="40"/>
      <c r="E625" s="40"/>
      <c r="F625" s="11"/>
      <c r="G625" s="11"/>
      <c r="H625" s="281"/>
      <c r="I625" s="281"/>
      <c r="J625" s="281"/>
    </row>
    <row r="626" customFormat="false" ht="12.75" hidden="false" customHeight="false" outlineLevel="0" collapsed="false">
      <c r="A626" s="325"/>
      <c r="B626" s="274"/>
      <c r="C626" s="11"/>
      <c r="D626" s="40"/>
      <c r="E626" s="40"/>
      <c r="F626" s="11"/>
      <c r="G626" s="11"/>
      <c r="H626" s="281"/>
      <c r="I626" s="281"/>
      <c r="J626" s="281"/>
    </row>
    <row r="627" customFormat="false" ht="12.75" hidden="false" customHeight="false" outlineLevel="0" collapsed="false">
      <c r="A627" s="325"/>
      <c r="B627" s="274"/>
      <c r="C627" s="11"/>
      <c r="D627" s="40"/>
      <c r="E627" s="40"/>
      <c r="F627" s="11"/>
      <c r="G627" s="11"/>
      <c r="H627" s="281"/>
      <c r="I627" s="281"/>
      <c r="J627" s="281"/>
    </row>
    <row r="628" customFormat="false" ht="12.75" hidden="false" customHeight="false" outlineLevel="0" collapsed="false">
      <c r="A628" s="325"/>
      <c r="B628" s="274"/>
      <c r="C628" s="11"/>
      <c r="D628" s="40"/>
      <c r="E628" s="40"/>
      <c r="F628" s="11"/>
      <c r="G628" s="11"/>
      <c r="H628" s="281"/>
      <c r="I628" s="281"/>
      <c r="J628" s="281"/>
    </row>
    <row r="629" customFormat="false" ht="12.75" hidden="false" customHeight="false" outlineLevel="0" collapsed="false">
      <c r="A629" s="325"/>
      <c r="B629" s="274"/>
      <c r="C629" s="11"/>
      <c r="D629" s="40"/>
      <c r="E629" s="40"/>
      <c r="F629" s="11"/>
      <c r="G629" s="11"/>
      <c r="H629" s="281"/>
      <c r="I629" s="281"/>
      <c r="J629" s="281"/>
    </row>
    <row r="630" customFormat="false" ht="12.75" hidden="false" customHeight="false" outlineLevel="0" collapsed="false">
      <c r="A630" s="325"/>
      <c r="B630" s="274"/>
      <c r="C630" s="11"/>
      <c r="D630" s="40"/>
      <c r="E630" s="40"/>
      <c r="F630" s="11"/>
      <c r="G630" s="11"/>
      <c r="H630" s="281"/>
      <c r="I630" s="281"/>
      <c r="J630" s="281"/>
    </row>
    <row r="631" customFormat="false" ht="12.75" hidden="false" customHeight="false" outlineLevel="0" collapsed="false">
      <c r="A631" s="325"/>
      <c r="B631" s="274"/>
      <c r="C631" s="11"/>
      <c r="D631" s="40"/>
      <c r="E631" s="40"/>
      <c r="F631" s="11"/>
      <c r="G631" s="11"/>
      <c r="H631" s="281"/>
      <c r="I631" s="281"/>
      <c r="J631" s="281"/>
    </row>
    <row r="632" customFormat="false" ht="12.75" hidden="false" customHeight="false" outlineLevel="0" collapsed="false">
      <c r="A632" s="325"/>
      <c r="B632" s="274"/>
      <c r="C632" s="11"/>
      <c r="D632" s="40"/>
      <c r="E632" s="40"/>
      <c r="F632" s="11"/>
      <c r="G632" s="11"/>
      <c r="H632" s="281"/>
      <c r="I632" s="281"/>
      <c r="J632" s="281"/>
    </row>
    <row r="633" customFormat="false" ht="12.75" hidden="false" customHeight="false" outlineLevel="0" collapsed="false">
      <c r="A633" s="325"/>
      <c r="B633" s="274"/>
      <c r="C633" s="11"/>
      <c r="D633" s="40"/>
      <c r="E633" s="40"/>
      <c r="F633" s="11"/>
      <c r="G633" s="11"/>
      <c r="H633" s="281"/>
      <c r="I633" s="281"/>
      <c r="J633" s="281"/>
    </row>
    <row r="634" customFormat="false" ht="12.75" hidden="false" customHeight="false" outlineLevel="0" collapsed="false">
      <c r="A634" s="325"/>
      <c r="B634" s="274"/>
      <c r="C634" s="11"/>
      <c r="D634" s="40"/>
      <c r="E634" s="40"/>
      <c r="F634" s="11"/>
      <c r="G634" s="11"/>
      <c r="H634" s="281"/>
      <c r="I634" s="281"/>
      <c r="J634" s="281"/>
    </row>
    <row r="635" customFormat="false" ht="12.75" hidden="false" customHeight="false" outlineLevel="0" collapsed="false">
      <c r="A635" s="325"/>
      <c r="B635" s="274"/>
      <c r="C635" s="11"/>
      <c r="D635" s="40"/>
      <c r="E635" s="40"/>
      <c r="F635" s="11"/>
      <c r="G635" s="11"/>
      <c r="H635" s="281"/>
      <c r="I635" s="281"/>
      <c r="J635" s="281"/>
    </row>
    <row r="636" customFormat="false" ht="12.75" hidden="false" customHeight="false" outlineLevel="0" collapsed="false">
      <c r="A636" s="325"/>
      <c r="B636" s="274"/>
      <c r="C636" s="11"/>
      <c r="D636" s="40"/>
      <c r="E636" s="40"/>
      <c r="F636" s="11"/>
      <c r="G636" s="11"/>
      <c r="H636" s="281"/>
      <c r="I636" s="281"/>
      <c r="J636" s="281"/>
    </row>
    <row r="637" customFormat="false" ht="12.75" hidden="false" customHeight="false" outlineLevel="0" collapsed="false">
      <c r="A637" s="325"/>
      <c r="B637" s="274"/>
      <c r="C637" s="11"/>
      <c r="D637" s="40"/>
      <c r="E637" s="40"/>
      <c r="F637" s="11"/>
      <c r="G637" s="11"/>
      <c r="H637" s="281"/>
      <c r="I637" s="281"/>
      <c r="J637" s="281"/>
    </row>
    <row r="638" customFormat="false" ht="12.75" hidden="false" customHeight="false" outlineLevel="0" collapsed="false">
      <c r="A638" s="325"/>
      <c r="B638" s="274"/>
      <c r="C638" s="11"/>
      <c r="D638" s="40"/>
      <c r="E638" s="40"/>
      <c r="F638" s="11"/>
      <c r="G638" s="11"/>
      <c r="H638" s="281"/>
      <c r="I638" s="281"/>
      <c r="J638" s="281"/>
    </row>
    <row r="639" customFormat="false" ht="12.75" hidden="false" customHeight="false" outlineLevel="0" collapsed="false">
      <c r="A639" s="325"/>
      <c r="B639" s="274"/>
      <c r="C639" s="11"/>
      <c r="D639" s="40"/>
      <c r="E639" s="40"/>
      <c r="F639" s="11"/>
      <c r="G639" s="11"/>
      <c r="H639" s="281"/>
      <c r="I639" s="281"/>
      <c r="J639" s="281"/>
    </row>
    <row r="640" customFormat="false" ht="12.75" hidden="false" customHeight="false" outlineLevel="0" collapsed="false">
      <c r="A640" s="325"/>
      <c r="B640" s="274"/>
      <c r="C640" s="11"/>
      <c r="D640" s="40"/>
      <c r="E640" s="40"/>
      <c r="F640" s="11"/>
      <c r="G640" s="11"/>
      <c r="H640" s="281"/>
      <c r="I640" s="281"/>
      <c r="J640" s="281"/>
    </row>
    <row r="641" customFormat="false" ht="12.75" hidden="false" customHeight="false" outlineLevel="0" collapsed="false">
      <c r="A641" s="325"/>
      <c r="B641" s="274"/>
      <c r="C641" s="11"/>
      <c r="D641" s="40"/>
      <c r="E641" s="40"/>
      <c r="F641" s="11"/>
      <c r="G641" s="11"/>
      <c r="H641" s="281"/>
      <c r="I641" s="281"/>
      <c r="J641" s="281"/>
    </row>
    <row r="642" customFormat="false" ht="12.75" hidden="false" customHeight="false" outlineLevel="0" collapsed="false">
      <c r="A642" s="325"/>
      <c r="B642" s="274"/>
      <c r="C642" s="11"/>
      <c r="D642" s="40"/>
      <c r="E642" s="40"/>
      <c r="F642" s="11"/>
      <c r="G642" s="11"/>
      <c r="H642" s="281"/>
      <c r="I642" s="281"/>
      <c r="J642" s="281"/>
    </row>
    <row r="643" customFormat="false" ht="12.75" hidden="false" customHeight="false" outlineLevel="0" collapsed="false">
      <c r="A643" s="325"/>
      <c r="B643" s="274"/>
      <c r="C643" s="11"/>
      <c r="D643" s="40"/>
      <c r="E643" s="40"/>
      <c r="F643" s="11"/>
      <c r="G643" s="11"/>
      <c r="H643" s="281"/>
      <c r="I643" s="281"/>
      <c r="J643" s="281"/>
    </row>
    <row r="644" customFormat="false" ht="12.75" hidden="false" customHeight="false" outlineLevel="0" collapsed="false">
      <c r="A644" s="325"/>
      <c r="B644" s="274"/>
      <c r="C644" s="11"/>
      <c r="D644" s="40"/>
      <c r="E644" s="40"/>
      <c r="F644" s="11"/>
      <c r="G644" s="11"/>
      <c r="H644" s="281"/>
      <c r="I644" s="281"/>
      <c r="J644" s="281"/>
    </row>
    <row r="645" customFormat="false" ht="12.75" hidden="false" customHeight="false" outlineLevel="0" collapsed="false">
      <c r="A645" s="325"/>
      <c r="B645" s="274"/>
      <c r="C645" s="11"/>
      <c r="D645" s="40"/>
      <c r="E645" s="40"/>
      <c r="F645" s="11"/>
      <c r="G645" s="11"/>
      <c r="H645" s="281"/>
      <c r="I645" s="281"/>
      <c r="J645" s="281"/>
    </row>
    <row r="646" customFormat="false" ht="12.75" hidden="false" customHeight="false" outlineLevel="0" collapsed="false">
      <c r="A646" s="325"/>
      <c r="B646" s="274"/>
      <c r="C646" s="11"/>
      <c r="D646" s="40"/>
      <c r="E646" s="40"/>
      <c r="F646" s="11"/>
      <c r="G646" s="11"/>
      <c r="H646" s="281"/>
      <c r="I646" s="281"/>
      <c r="J646" s="281"/>
    </row>
    <row r="647" customFormat="false" ht="12.75" hidden="false" customHeight="false" outlineLevel="0" collapsed="false">
      <c r="A647" s="325"/>
      <c r="B647" s="274"/>
      <c r="C647" s="11"/>
      <c r="D647" s="40"/>
      <c r="E647" s="40"/>
      <c r="F647" s="11"/>
      <c r="G647" s="11"/>
      <c r="H647" s="281"/>
      <c r="I647" s="281"/>
      <c r="J647" s="281"/>
    </row>
    <row r="648" customFormat="false" ht="12.75" hidden="false" customHeight="false" outlineLevel="0" collapsed="false">
      <c r="A648" s="325"/>
      <c r="B648" s="274"/>
      <c r="C648" s="11"/>
      <c r="D648" s="40"/>
      <c r="E648" s="40"/>
      <c r="F648" s="11"/>
      <c r="G648" s="11"/>
      <c r="H648" s="281"/>
      <c r="I648" s="281"/>
      <c r="J648" s="281"/>
    </row>
    <row r="649" customFormat="false" ht="12.75" hidden="false" customHeight="false" outlineLevel="0" collapsed="false">
      <c r="A649" s="325"/>
      <c r="B649" s="274"/>
      <c r="C649" s="11"/>
      <c r="D649" s="40"/>
      <c r="E649" s="40"/>
      <c r="F649" s="11"/>
      <c r="G649" s="11"/>
      <c r="H649" s="281"/>
      <c r="I649" s="281"/>
      <c r="J649" s="281"/>
    </row>
    <row r="650" customFormat="false" ht="12.75" hidden="false" customHeight="false" outlineLevel="0" collapsed="false">
      <c r="A650" s="325"/>
      <c r="B650" s="274"/>
      <c r="C650" s="11"/>
      <c r="D650" s="40"/>
      <c r="E650" s="40"/>
      <c r="F650" s="11"/>
      <c r="G650" s="11"/>
      <c r="H650" s="281"/>
      <c r="I650" s="281"/>
      <c r="J650" s="281"/>
    </row>
    <row r="651" customFormat="false" ht="12.75" hidden="false" customHeight="false" outlineLevel="0" collapsed="false">
      <c r="A651" s="325"/>
      <c r="B651" s="274"/>
      <c r="C651" s="11"/>
      <c r="D651" s="40"/>
      <c r="E651" s="40"/>
      <c r="F651" s="11"/>
      <c r="G651" s="11"/>
      <c r="H651" s="281"/>
      <c r="I651" s="281"/>
      <c r="J651" s="281"/>
    </row>
    <row r="652" customFormat="false" ht="12.75" hidden="false" customHeight="false" outlineLevel="0" collapsed="false">
      <c r="A652" s="325"/>
      <c r="B652" s="274"/>
      <c r="C652" s="11"/>
      <c r="D652" s="40"/>
      <c r="E652" s="40"/>
      <c r="F652" s="11"/>
      <c r="G652" s="11"/>
      <c r="H652" s="281"/>
      <c r="I652" s="281"/>
      <c r="J652" s="281"/>
    </row>
    <row r="653" customFormat="false" ht="12.75" hidden="false" customHeight="false" outlineLevel="0" collapsed="false">
      <c r="A653" s="325"/>
      <c r="B653" s="274"/>
      <c r="C653" s="11"/>
      <c r="D653" s="40"/>
      <c r="E653" s="40"/>
      <c r="F653" s="11"/>
      <c r="G653" s="11"/>
      <c r="H653" s="281"/>
      <c r="I653" s="281"/>
      <c r="J653" s="281"/>
    </row>
    <row r="654" customFormat="false" ht="12.75" hidden="false" customHeight="false" outlineLevel="0" collapsed="false">
      <c r="A654" s="325"/>
      <c r="B654" s="274"/>
      <c r="C654" s="11"/>
      <c r="D654" s="40"/>
      <c r="E654" s="40"/>
      <c r="F654" s="11"/>
      <c r="G654" s="11"/>
      <c r="H654" s="281"/>
      <c r="I654" s="281"/>
      <c r="J654" s="281"/>
    </row>
    <row r="655" customFormat="false" ht="12.75" hidden="false" customHeight="false" outlineLevel="0" collapsed="false">
      <c r="A655" s="325"/>
      <c r="B655" s="274"/>
      <c r="C655" s="11"/>
      <c r="D655" s="40"/>
      <c r="E655" s="40"/>
      <c r="F655" s="11"/>
      <c r="G655" s="11"/>
      <c r="H655" s="281"/>
      <c r="I655" s="281"/>
      <c r="J655" s="281"/>
    </row>
    <row r="656" customFormat="false" ht="12.75" hidden="false" customHeight="false" outlineLevel="0" collapsed="false">
      <c r="A656" s="325"/>
      <c r="B656" s="274"/>
      <c r="C656" s="11"/>
      <c r="D656" s="40"/>
      <c r="E656" s="40"/>
      <c r="F656" s="11"/>
      <c r="G656" s="11"/>
      <c r="H656" s="281"/>
      <c r="I656" s="281"/>
      <c r="J656" s="281"/>
    </row>
    <row r="657" customFormat="false" ht="12.75" hidden="false" customHeight="false" outlineLevel="0" collapsed="false">
      <c r="A657" s="325"/>
      <c r="B657" s="274"/>
      <c r="C657" s="11"/>
      <c r="D657" s="40"/>
      <c r="E657" s="40"/>
      <c r="F657" s="11"/>
      <c r="G657" s="11"/>
      <c r="H657" s="281"/>
      <c r="I657" s="281"/>
      <c r="J657" s="281"/>
    </row>
    <row r="658" customFormat="false" ht="12.75" hidden="false" customHeight="false" outlineLevel="0" collapsed="false">
      <c r="A658" s="325"/>
      <c r="B658" s="274"/>
      <c r="C658" s="11"/>
      <c r="D658" s="40"/>
      <c r="E658" s="40"/>
      <c r="F658" s="11"/>
      <c r="G658" s="11"/>
      <c r="H658" s="281"/>
      <c r="I658" s="281"/>
      <c r="J658" s="281"/>
    </row>
    <row r="659" customFormat="false" ht="12.75" hidden="false" customHeight="false" outlineLevel="0" collapsed="false">
      <c r="A659" s="325"/>
      <c r="B659" s="274"/>
      <c r="C659" s="11"/>
      <c r="D659" s="40"/>
      <c r="E659" s="40"/>
      <c r="F659" s="11"/>
      <c r="G659" s="11"/>
      <c r="H659" s="281"/>
      <c r="I659" s="281"/>
      <c r="J659" s="281"/>
    </row>
    <row r="660" customFormat="false" ht="12.75" hidden="false" customHeight="false" outlineLevel="0" collapsed="false">
      <c r="A660" s="325"/>
      <c r="B660" s="274"/>
      <c r="C660" s="11"/>
      <c r="D660" s="40"/>
      <c r="E660" s="40"/>
      <c r="F660" s="11"/>
      <c r="G660" s="11"/>
      <c r="H660" s="281"/>
      <c r="I660" s="281"/>
      <c r="J660" s="281"/>
    </row>
    <row r="661" customFormat="false" ht="12.75" hidden="false" customHeight="false" outlineLevel="0" collapsed="false">
      <c r="A661" s="325"/>
      <c r="B661" s="274"/>
      <c r="C661" s="11"/>
      <c r="D661" s="40"/>
      <c r="E661" s="40"/>
      <c r="F661" s="11"/>
      <c r="G661" s="11"/>
      <c r="H661" s="281"/>
      <c r="I661" s="281"/>
      <c r="J661" s="281"/>
    </row>
    <row r="662" customFormat="false" ht="12.75" hidden="false" customHeight="false" outlineLevel="0" collapsed="false">
      <c r="A662" s="325"/>
      <c r="B662" s="274"/>
      <c r="C662" s="11"/>
      <c r="D662" s="40"/>
      <c r="E662" s="40"/>
      <c r="F662" s="11"/>
      <c r="G662" s="11"/>
      <c r="H662" s="281"/>
      <c r="I662" s="281"/>
      <c r="J662" s="281"/>
    </row>
    <row r="663" customFormat="false" ht="12.75" hidden="false" customHeight="false" outlineLevel="0" collapsed="false">
      <c r="A663" s="325"/>
      <c r="B663" s="274"/>
      <c r="C663" s="11"/>
      <c r="D663" s="40"/>
      <c r="E663" s="40"/>
      <c r="F663" s="11"/>
      <c r="G663" s="11"/>
      <c r="H663" s="281"/>
      <c r="I663" s="281"/>
      <c r="J663" s="281"/>
    </row>
    <row r="664" customFormat="false" ht="12.75" hidden="false" customHeight="false" outlineLevel="0" collapsed="false">
      <c r="A664" s="325"/>
      <c r="B664" s="274"/>
      <c r="C664" s="11"/>
      <c r="D664" s="40"/>
      <c r="E664" s="40"/>
      <c r="F664" s="11"/>
      <c r="G664" s="11"/>
      <c r="H664" s="281"/>
      <c r="I664" s="281"/>
      <c r="J664" s="281"/>
    </row>
    <row r="665" customFormat="false" ht="12.75" hidden="false" customHeight="false" outlineLevel="0" collapsed="false">
      <c r="A665" s="325"/>
      <c r="B665" s="274"/>
      <c r="C665" s="11"/>
      <c r="D665" s="40"/>
      <c r="E665" s="40"/>
      <c r="F665" s="11"/>
      <c r="G665" s="11"/>
      <c r="H665" s="281"/>
      <c r="I665" s="281"/>
      <c r="J665" s="281"/>
    </row>
    <row r="666" customFormat="false" ht="12.75" hidden="false" customHeight="false" outlineLevel="0" collapsed="false">
      <c r="A666" s="325"/>
      <c r="B666" s="274"/>
      <c r="C666" s="11"/>
      <c r="D666" s="40"/>
      <c r="E666" s="40"/>
      <c r="F666" s="11"/>
      <c r="G666" s="11"/>
      <c r="H666" s="281"/>
      <c r="I666" s="281"/>
      <c r="J666" s="281"/>
    </row>
    <row r="667" customFormat="false" ht="12.75" hidden="false" customHeight="false" outlineLevel="0" collapsed="false">
      <c r="A667" s="325"/>
      <c r="B667" s="274"/>
      <c r="C667" s="11"/>
      <c r="D667" s="40"/>
      <c r="E667" s="40"/>
      <c r="F667" s="11"/>
      <c r="G667" s="11"/>
      <c r="H667" s="281"/>
      <c r="I667" s="281"/>
      <c r="J667" s="281"/>
    </row>
    <row r="668" customFormat="false" ht="12.75" hidden="false" customHeight="false" outlineLevel="0" collapsed="false">
      <c r="A668" s="325"/>
      <c r="B668" s="274"/>
      <c r="C668" s="11"/>
      <c r="D668" s="40"/>
      <c r="E668" s="40"/>
      <c r="F668" s="11"/>
      <c r="G668" s="11"/>
      <c r="H668" s="281"/>
      <c r="I668" s="281"/>
      <c r="J668" s="281"/>
    </row>
    <row r="669" customFormat="false" ht="12.75" hidden="false" customHeight="false" outlineLevel="0" collapsed="false">
      <c r="A669" s="325"/>
      <c r="B669" s="274"/>
      <c r="C669" s="11"/>
      <c r="D669" s="40"/>
      <c r="E669" s="40"/>
      <c r="F669" s="11"/>
      <c r="G669" s="11"/>
      <c r="H669" s="281"/>
      <c r="I669" s="281"/>
      <c r="J669" s="281"/>
    </row>
    <row r="670" customFormat="false" ht="12.75" hidden="false" customHeight="false" outlineLevel="0" collapsed="false">
      <c r="A670" s="325"/>
      <c r="B670" s="274"/>
      <c r="C670" s="11"/>
      <c r="D670" s="40"/>
      <c r="E670" s="40"/>
      <c r="F670" s="11"/>
      <c r="G670" s="11"/>
      <c r="H670" s="281"/>
      <c r="I670" s="281"/>
      <c r="J670" s="281"/>
    </row>
    <row r="671" customFormat="false" ht="12.75" hidden="false" customHeight="false" outlineLevel="0" collapsed="false">
      <c r="A671" s="325"/>
      <c r="B671" s="274"/>
      <c r="C671" s="11"/>
      <c r="D671" s="40"/>
      <c r="E671" s="40"/>
      <c r="F671" s="11"/>
      <c r="G671" s="11"/>
      <c r="H671" s="281"/>
      <c r="I671" s="281"/>
      <c r="J671" s="281"/>
    </row>
    <row r="672" customFormat="false" ht="12.75" hidden="false" customHeight="false" outlineLevel="0" collapsed="false">
      <c r="A672" s="325"/>
      <c r="B672" s="274"/>
      <c r="C672" s="11"/>
      <c r="D672" s="40"/>
      <c r="E672" s="40"/>
      <c r="F672" s="11"/>
      <c r="G672" s="11"/>
      <c r="H672" s="281"/>
      <c r="I672" s="281"/>
      <c r="J672" s="281"/>
    </row>
    <row r="673" customFormat="false" ht="12.75" hidden="false" customHeight="false" outlineLevel="0" collapsed="false">
      <c r="A673" s="325"/>
      <c r="B673" s="274"/>
      <c r="C673" s="11"/>
      <c r="D673" s="40"/>
      <c r="E673" s="40"/>
      <c r="F673" s="11"/>
      <c r="G673" s="11"/>
      <c r="H673" s="281"/>
      <c r="I673" s="281"/>
      <c r="J673" s="281"/>
    </row>
    <row r="674" customFormat="false" ht="12.75" hidden="false" customHeight="false" outlineLevel="0" collapsed="false">
      <c r="A674" s="325"/>
      <c r="B674" s="274"/>
      <c r="C674" s="11"/>
      <c r="D674" s="40"/>
      <c r="E674" s="40"/>
      <c r="F674" s="11"/>
      <c r="G674" s="11"/>
      <c r="H674" s="281"/>
      <c r="I674" s="281"/>
      <c r="J674" s="281"/>
    </row>
    <row r="675" customFormat="false" ht="12.75" hidden="false" customHeight="false" outlineLevel="0" collapsed="false">
      <c r="A675" s="325"/>
      <c r="B675" s="274"/>
      <c r="C675" s="11"/>
      <c r="D675" s="40"/>
      <c r="E675" s="40"/>
      <c r="F675" s="11"/>
      <c r="G675" s="11"/>
      <c r="H675" s="281"/>
      <c r="I675" s="281"/>
      <c r="J675" s="281"/>
    </row>
    <row r="676" customFormat="false" ht="12.75" hidden="false" customHeight="false" outlineLevel="0" collapsed="false">
      <c r="A676" s="325"/>
      <c r="B676" s="274"/>
      <c r="C676" s="11"/>
      <c r="D676" s="40"/>
      <c r="E676" s="40"/>
      <c r="F676" s="11"/>
      <c r="G676" s="11"/>
      <c r="H676" s="281"/>
      <c r="I676" s="281"/>
      <c r="J676" s="281"/>
    </row>
    <row r="677" customFormat="false" ht="12.75" hidden="false" customHeight="false" outlineLevel="0" collapsed="false">
      <c r="A677" s="325"/>
      <c r="B677" s="274"/>
      <c r="C677" s="11"/>
      <c r="D677" s="40"/>
      <c r="E677" s="40"/>
      <c r="F677" s="11"/>
      <c r="G677" s="11"/>
      <c r="H677" s="281"/>
      <c r="I677" s="281"/>
      <c r="J677" s="281"/>
    </row>
    <row r="678" customFormat="false" ht="12.75" hidden="false" customHeight="false" outlineLevel="0" collapsed="false">
      <c r="A678" s="325"/>
      <c r="B678" s="274"/>
      <c r="C678" s="11"/>
      <c r="D678" s="40"/>
      <c r="E678" s="40"/>
      <c r="F678" s="11"/>
      <c r="G678" s="11"/>
      <c r="H678" s="281"/>
      <c r="I678" s="281"/>
      <c r="J678" s="281"/>
    </row>
    <row r="679" customFormat="false" ht="12.75" hidden="false" customHeight="false" outlineLevel="0" collapsed="false">
      <c r="A679" s="325"/>
      <c r="B679" s="274"/>
      <c r="C679" s="11"/>
      <c r="D679" s="40"/>
      <c r="E679" s="40"/>
      <c r="F679" s="11"/>
      <c r="G679" s="11"/>
      <c r="H679" s="281"/>
      <c r="I679" s="281"/>
      <c r="J679" s="281"/>
    </row>
    <row r="680" customFormat="false" ht="12.75" hidden="false" customHeight="false" outlineLevel="0" collapsed="false">
      <c r="A680" s="325"/>
      <c r="B680" s="274"/>
      <c r="C680" s="11"/>
      <c r="D680" s="40"/>
      <c r="E680" s="40"/>
      <c r="F680" s="11"/>
      <c r="G680" s="11"/>
      <c r="H680" s="281"/>
      <c r="I680" s="281"/>
      <c r="J680" s="281"/>
    </row>
    <row r="681" customFormat="false" ht="12.75" hidden="false" customHeight="false" outlineLevel="0" collapsed="false">
      <c r="A681" s="325"/>
      <c r="B681" s="274"/>
      <c r="C681" s="11"/>
      <c r="D681" s="40"/>
      <c r="E681" s="40"/>
      <c r="F681" s="11"/>
      <c r="G681" s="11"/>
      <c r="H681" s="281"/>
      <c r="I681" s="281"/>
      <c r="J681" s="281"/>
    </row>
    <row r="682" customFormat="false" ht="12.75" hidden="false" customHeight="false" outlineLevel="0" collapsed="false">
      <c r="A682" s="325"/>
      <c r="B682" s="274"/>
      <c r="C682" s="11"/>
      <c r="D682" s="40"/>
      <c r="E682" s="40"/>
      <c r="F682" s="11"/>
      <c r="G682" s="11"/>
      <c r="H682" s="281"/>
      <c r="I682" s="281"/>
      <c r="J682" s="281"/>
    </row>
    <row r="683" customFormat="false" ht="12.75" hidden="false" customHeight="false" outlineLevel="0" collapsed="false">
      <c r="A683" s="325"/>
      <c r="B683" s="274"/>
      <c r="C683" s="11"/>
      <c r="D683" s="40"/>
      <c r="E683" s="40"/>
      <c r="F683" s="11"/>
      <c r="G683" s="11"/>
      <c r="H683" s="281"/>
      <c r="I683" s="281"/>
      <c r="J683" s="281"/>
    </row>
    <row r="684" customFormat="false" ht="12.75" hidden="false" customHeight="false" outlineLevel="0" collapsed="false">
      <c r="A684" s="325"/>
      <c r="B684" s="274"/>
      <c r="C684" s="11"/>
      <c r="D684" s="40"/>
      <c r="E684" s="40"/>
      <c r="F684" s="11"/>
      <c r="G684" s="11"/>
      <c r="H684" s="281"/>
      <c r="I684" s="281"/>
      <c r="J684" s="281"/>
    </row>
    <row r="685" customFormat="false" ht="12.75" hidden="false" customHeight="false" outlineLevel="0" collapsed="false">
      <c r="A685" s="325"/>
      <c r="B685" s="274"/>
      <c r="C685" s="11"/>
      <c r="D685" s="40"/>
      <c r="E685" s="40"/>
      <c r="F685" s="11"/>
      <c r="G685" s="11"/>
      <c r="H685" s="281"/>
      <c r="I685" s="281"/>
      <c r="J685" s="281"/>
    </row>
    <row r="686" customFormat="false" ht="12.75" hidden="false" customHeight="false" outlineLevel="0" collapsed="false">
      <c r="A686" s="325"/>
      <c r="B686" s="274"/>
      <c r="C686" s="11"/>
      <c r="D686" s="40"/>
      <c r="E686" s="40"/>
      <c r="F686" s="11"/>
      <c r="G686" s="11"/>
      <c r="H686" s="281"/>
      <c r="I686" s="281"/>
      <c r="J686" s="281"/>
    </row>
    <row r="687" customFormat="false" ht="12.75" hidden="false" customHeight="false" outlineLevel="0" collapsed="false">
      <c r="A687" s="325"/>
      <c r="B687" s="274"/>
      <c r="C687" s="11"/>
      <c r="D687" s="40"/>
      <c r="E687" s="40"/>
      <c r="F687" s="11"/>
      <c r="G687" s="11"/>
      <c r="H687" s="281"/>
      <c r="I687" s="281"/>
      <c r="J687" s="281"/>
    </row>
    <row r="688" customFormat="false" ht="12.75" hidden="false" customHeight="false" outlineLevel="0" collapsed="false">
      <c r="A688" s="325"/>
      <c r="B688" s="274"/>
      <c r="C688" s="11"/>
      <c r="D688" s="40"/>
      <c r="E688" s="40"/>
      <c r="F688" s="11"/>
      <c r="G688" s="11"/>
      <c r="H688" s="281"/>
      <c r="I688" s="281"/>
      <c r="J688" s="281"/>
    </row>
    <row r="689" customFormat="false" ht="12.75" hidden="false" customHeight="false" outlineLevel="0" collapsed="false">
      <c r="A689" s="325"/>
      <c r="B689" s="274"/>
      <c r="C689" s="11"/>
      <c r="D689" s="40"/>
      <c r="E689" s="40"/>
      <c r="F689" s="11"/>
      <c r="G689" s="11"/>
      <c r="H689" s="281"/>
      <c r="I689" s="281"/>
      <c r="J689" s="281"/>
    </row>
    <row r="690" customFormat="false" ht="12.75" hidden="false" customHeight="false" outlineLevel="0" collapsed="false">
      <c r="A690" s="325"/>
      <c r="B690" s="274"/>
      <c r="C690" s="11"/>
      <c r="D690" s="40"/>
      <c r="E690" s="40"/>
      <c r="F690" s="11"/>
      <c r="G690" s="11"/>
      <c r="H690" s="281"/>
      <c r="I690" s="281"/>
      <c r="J690" s="281"/>
    </row>
    <row r="691" customFormat="false" ht="12.75" hidden="false" customHeight="false" outlineLevel="0" collapsed="false">
      <c r="A691" s="325"/>
      <c r="B691" s="274"/>
      <c r="C691" s="11"/>
      <c r="D691" s="40"/>
      <c r="E691" s="40"/>
      <c r="F691" s="11"/>
      <c r="G691" s="11"/>
      <c r="H691" s="281"/>
      <c r="I691" s="281"/>
      <c r="J691" s="281"/>
    </row>
    <row r="692" customFormat="false" ht="12.75" hidden="false" customHeight="false" outlineLevel="0" collapsed="false">
      <c r="A692" s="325"/>
      <c r="B692" s="274"/>
      <c r="C692" s="11"/>
      <c r="D692" s="40"/>
      <c r="E692" s="40"/>
      <c r="F692" s="11"/>
      <c r="G692" s="11"/>
      <c r="H692" s="281"/>
      <c r="I692" s="281"/>
      <c r="J692" s="281"/>
    </row>
    <row r="693" customFormat="false" ht="12.75" hidden="false" customHeight="false" outlineLevel="0" collapsed="false">
      <c r="A693" s="325"/>
      <c r="B693" s="274"/>
      <c r="C693" s="11"/>
      <c r="D693" s="40"/>
      <c r="E693" s="40"/>
      <c r="F693" s="11"/>
      <c r="G693" s="11"/>
      <c r="H693" s="281"/>
      <c r="I693" s="281"/>
      <c r="J693" s="281"/>
    </row>
    <row r="694" customFormat="false" ht="12.75" hidden="false" customHeight="false" outlineLevel="0" collapsed="false">
      <c r="A694" s="325"/>
      <c r="B694" s="274"/>
      <c r="C694" s="11"/>
      <c r="D694" s="40"/>
      <c r="E694" s="40"/>
      <c r="F694" s="11"/>
      <c r="G694" s="11"/>
      <c r="H694" s="281"/>
      <c r="I694" s="281"/>
      <c r="J694" s="281"/>
    </row>
    <row r="695" customFormat="false" ht="12.75" hidden="false" customHeight="false" outlineLevel="0" collapsed="false">
      <c r="A695" s="325"/>
      <c r="B695" s="274"/>
      <c r="C695" s="11"/>
      <c r="D695" s="40"/>
      <c r="E695" s="40"/>
      <c r="F695" s="11"/>
      <c r="G695" s="11"/>
      <c r="H695" s="281"/>
      <c r="I695" s="281"/>
      <c r="J695" s="281"/>
    </row>
    <row r="696" customFormat="false" ht="12.75" hidden="false" customHeight="false" outlineLevel="0" collapsed="false">
      <c r="A696" s="325"/>
      <c r="B696" s="274"/>
      <c r="C696" s="11"/>
      <c r="D696" s="40"/>
      <c r="E696" s="40"/>
      <c r="F696" s="11"/>
      <c r="G696" s="11"/>
      <c r="H696" s="281"/>
      <c r="I696" s="281"/>
      <c r="J696" s="281"/>
    </row>
    <row r="697" customFormat="false" ht="12.75" hidden="false" customHeight="false" outlineLevel="0" collapsed="false">
      <c r="A697" s="325"/>
      <c r="B697" s="274"/>
      <c r="C697" s="11"/>
      <c r="D697" s="40"/>
      <c r="E697" s="40"/>
      <c r="F697" s="11"/>
      <c r="G697" s="11"/>
      <c r="H697" s="281"/>
      <c r="I697" s="281"/>
      <c r="J697" s="281"/>
    </row>
    <row r="698" customFormat="false" ht="12.75" hidden="false" customHeight="false" outlineLevel="0" collapsed="false">
      <c r="A698" s="325"/>
      <c r="B698" s="274"/>
      <c r="C698" s="11"/>
      <c r="D698" s="40"/>
      <c r="E698" s="40"/>
      <c r="F698" s="11"/>
      <c r="G698" s="11"/>
      <c r="H698" s="281"/>
      <c r="I698" s="281"/>
      <c r="J698" s="281"/>
    </row>
    <row r="699" customFormat="false" ht="12.75" hidden="false" customHeight="false" outlineLevel="0" collapsed="false">
      <c r="A699" s="325"/>
      <c r="B699" s="274"/>
      <c r="C699" s="11"/>
      <c r="D699" s="40"/>
      <c r="E699" s="40"/>
      <c r="F699" s="11"/>
      <c r="G699" s="11"/>
      <c r="H699" s="281"/>
      <c r="I699" s="281"/>
      <c r="J699" s="281"/>
    </row>
    <row r="700" customFormat="false" ht="12.75" hidden="false" customHeight="false" outlineLevel="0" collapsed="false">
      <c r="A700" s="325"/>
      <c r="B700" s="274"/>
      <c r="C700" s="11"/>
      <c r="D700" s="40"/>
      <c r="E700" s="40"/>
      <c r="F700" s="11"/>
      <c r="G700" s="11"/>
      <c r="H700" s="281"/>
      <c r="I700" s="281"/>
      <c r="J700" s="281"/>
    </row>
    <row r="701" customFormat="false" ht="12.75" hidden="false" customHeight="false" outlineLevel="0" collapsed="false">
      <c r="A701" s="325"/>
      <c r="B701" s="274"/>
      <c r="C701" s="11"/>
      <c r="D701" s="40"/>
      <c r="E701" s="40"/>
      <c r="F701" s="11"/>
      <c r="G701" s="11"/>
      <c r="H701" s="281"/>
      <c r="I701" s="281"/>
      <c r="J701" s="281"/>
    </row>
    <row r="702" customFormat="false" ht="12.75" hidden="false" customHeight="false" outlineLevel="0" collapsed="false">
      <c r="A702" s="325"/>
      <c r="B702" s="274"/>
      <c r="C702" s="11"/>
      <c r="D702" s="40"/>
      <c r="E702" s="40"/>
      <c r="F702" s="11"/>
      <c r="G702" s="11"/>
      <c r="H702" s="281"/>
      <c r="I702" s="281"/>
      <c r="J702" s="281"/>
    </row>
    <row r="703" customFormat="false" ht="12.75" hidden="false" customHeight="false" outlineLevel="0" collapsed="false">
      <c r="A703" s="325"/>
      <c r="B703" s="274"/>
      <c r="C703" s="11"/>
      <c r="D703" s="40"/>
      <c r="E703" s="40"/>
      <c r="F703" s="11"/>
      <c r="G703" s="11"/>
      <c r="H703" s="281"/>
      <c r="I703" s="281"/>
      <c r="J703" s="281"/>
    </row>
    <row r="704" customFormat="false" ht="12.75" hidden="false" customHeight="false" outlineLevel="0" collapsed="false">
      <c r="A704" s="325"/>
      <c r="B704" s="274"/>
      <c r="C704" s="11"/>
      <c r="D704" s="40"/>
      <c r="E704" s="40"/>
      <c r="F704" s="11"/>
      <c r="G704" s="11"/>
      <c r="H704" s="281"/>
      <c r="I704" s="281"/>
      <c r="J704" s="281"/>
    </row>
    <row r="705" customFormat="false" ht="12.75" hidden="false" customHeight="false" outlineLevel="0" collapsed="false">
      <c r="A705" s="325"/>
      <c r="B705" s="274"/>
      <c r="C705" s="11"/>
      <c r="D705" s="40"/>
      <c r="E705" s="40"/>
      <c r="F705" s="11"/>
      <c r="G705" s="11"/>
      <c r="H705" s="281"/>
      <c r="I705" s="281"/>
      <c r="J705" s="281"/>
    </row>
    <row r="706" customFormat="false" ht="12.75" hidden="false" customHeight="false" outlineLevel="0" collapsed="false">
      <c r="A706" s="325"/>
      <c r="B706" s="274"/>
      <c r="C706" s="11"/>
      <c r="D706" s="40"/>
      <c r="E706" s="40"/>
      <c r="F706" s="11"/>
      <c r="G706" s="11"/>
      <c r="H706" s="281"/>
      <c r="I706" s="281"/>
      <c r="J706" s="281"/>
    </row>
    <row r="707" customFormat="false" ht="12.75" hidden="false" customHeight="false" outlineLevel="0" collapsed="false">
      <c r="A707" s="325"/>
      <c r="B707" s="274"/>
      <c r="C707" s="11"/>
      <c r="D707" s="40"/>
      <c r="E707" s="40"/>
      <c r="F707" s="11"/>
      <c r="G707" s="11"/>
      <c r="H707" s="281"/>
      <c r="I707" s="281"/>
      <c r="J707" s="281"/>
    </row>
    <row r="708" customFormat="false" ht="12.75" hidden="false" customHeight="false" outlineLevel="0" collapsed="false">
      <c r="A708" s="325"/>
      <c r="B708" s="274"/>
      <c r="C708" s="11"/>
      <c r="D708" s="40"/>
      <c r="E708" s="40"/>
      <c r="F708" s="11"/>
      <c r="G708" s="11"/>
      <c r="H708" s="281"/>
      <c r="I708" s="281"/>
      <c r="J708" s="281"/>
    </row>
    <row r="709" customFormat="false" ht="12.75" hidden="false" customHeight="false" outlineLevel="0" collapsed="false">
      <c r="A709" s="325"/>
      <c r="B709" s="274"/>
      <c r="C709" s="11"/>
      <c r="D709" s="40"/>
      <c r="E709" s="40"/>
      <c r="F709" s="11"/>
      <c r="G709" s="11"/>
      <c r="H709" s="281"/>
      <c r="I709" s="281"/>
      <c r="J709" s="281"/>
    </row>
    <row r="710" customFormat="false" ht="12.75" hidden="false" customHeight="false" outlineLevel="0" collapsed="false">
      <c r="A710" s="325"/>
      <c r="B710" s="274"/>
      <c r="C710" s="11"/>
      <c r="D710" s="40"/>
      <c r="E710" s="40"/>
      <c r="F710" s="11"/>
      <c r="G710" s="11"/>
      <c r="H710" s="281"/>
      <c r="I710" s="281"/>
      <c r="J710" s="281"/>
    </row>
    <row r="711" customFormat="false" ht="12.75" hidden="false" customHeight="false" outlineLevel="0" collapsed="false">
      <c r="A711" s="325"/>
      <c r="B711" s="274"/>
      <c r="C711" s="11"/>
      <c r="D711" s="40"/>
      <c r="E711" s="40"/>
      <c r="F711" s="11"/>
      <c r="G711" s="11"/>
      <c r="H711" s="281"/>
      <c r="I711" s="281"/>
      <c r="J711" s="281"/>
    </row>
    <row r="712" customFormat="false" ht="12.75" hidden="false" customHeight="false" outlineLevel="0" collapsed="false">
      <c r="A712" s="325"/>
      <c r="B712" s="274"/>
      <c r="C712" s="11"/>
      <c r="D712" s="40"/>
      <c r="E712" s="40"/>
      <c r="F712" s="11"/>
      <c r="G712" s="11"/>
      <c r="H712" s="281"/>
      <c r="I712" s="281"/>
      <c r="J712" s="281"/>
    </row>
    <row r="713" customFormat="false" ht="12.75" hidden="false" customHeight="false" outlineLevel="0" collapsed="false">
      <c r="A713" s="325"/>
      <c r="B713" s="274"/>
      <c r="C713" s="11"/>
      <c r="D713" s="40"/>
      <c r="E713" s="40"/>
      <c r="F713" s="11"/>
      <c r="G713" s="11"/>
      <c r="H713" s="281"/>
      <c r="I713" s="281"/>
      <c r="J713" s="281"/>
    </row>
    <row r="714" customFormat="false" ht="12.75" hidden="false" customHeight="false" outlineLevel="0" collapsed="false">
      <c r="A714" s="325"/>
      <c r="B714" s="274"/>
      <c r="C714" s="11"/>
      <c r="D714" s="40"/>
      <c r="E714" s="40"/>
      <c r="F714" s="11"/>
      <c r="G714" s="11"/>
      <c r="H714" s="281"/>
      <c r="I714" s="281"/>
      <c r="J714" s="281"/>
    </row>
    <row r="715" customFormat="false" ht="12.75" hidden="false" customHeight="false" outlineLevel="0" collapsed="false">
      <c r="A715" s="325"/>
      <c r="B715" s="274"/>
      <c r="C715" s="11"/>
      <c r="D715" s="40"/>
      <c r="E715" s="40"/>
      <c r="F715" s="11"/>
      <c r="G715" s="11"/>
      <c r="H715" s="281"/>
      <c r="I715" s="281"/>
      <c r="J715" s="281"/>
    </row>
    <row r="716" customFormat="false" ht="12.75" hidden="false" customHeight="false" outlineLevel="0" collapsed="false">
      <c r="A716" s="325"/>
      <c r="B716" s="274"/>
      <c r="C716" s="11"/>
      <c r="D716" s="40"/>
      <c r="E716" s="40"/>
      <c r="F716" s="11"/>
      <c r="G716" s="11"/>
      <c r="H716" s="281"/>
      <c r="I716" s="281"/>
      <c r="J716" s="281"/>
    </row>
    <row r="717" customFormat="false" ht="12.75" hidden="false" customHeight="false" outlineLevel="0" collapsed="false">
      <c r="A717" s="325"/>
      <c r="B717" s="274"/>
      <c r="C717" s="11"/>
      <c r="D717" s="40"/>
      <c r="E717" s="40"/>
      <c r="F717" s="11"/>
      <c r="G717" s="11"/>
      <c r="H717" s="281"/>
      <c r="I717" s="281"/>
      <c r="J717" s="281"/>
    </row>
    <row r="718" customFormat="false" ht="12.75" hidden="false" customHeight="false" outlineLevel="0" collapsed="false">
      <c r="A718" s="325"/>
      <c r="B718" s="274"/>
      <c r="C718" s="11"/>
      <c r="D718" s="40"/>
      <c r="E718" s="40"/>
      <c r="F718" s="11"/>
      <c r="G718" s="11"/>
      <c r="H718" s="281"/>
      <c r="I718" s="281"/>
      <c r="J718" s="281"/>
    </row>
    <row r="719" customFormat="false" ht="12.75" hidden="false" customHeight="false" outlineLevel="0" collapsed="false">
      <c r="A719" s="325"/>
      <c r="B719" s="274"/>
      <c r="C719" s="11"/>
      <c r="D719" s="40"/>
      <c r="E719" s="40"/>
      <c r="F719" s="11"/>
      <c r="G719" s="11"/>
      <c r="H719" s="281"/>
      <c r="I719" s="281"/>
      <c r="J719" s="281"/>
    </row>
    <row r="720" customFormat="false" ht="12.75" hidden="false" customHeight="false" outlineLevel="0" collapsed="false">
      <c r="A720" s="325"/>
      <c r="B720" s="274"/>
      <c r="C720" s="11"/>
      <c r="D720" s="40"/>
      <c r="E720" s="40"/>
      <c r="F720" s="11"/>
      <c r="G720" s="11"/>
      <c r="H720" s="281"/>
      <c r="I720" s="281"/>
      <c r="J720" s="281"/>
    </row>
    <row r="721" customFormat="false" ht="12.75" hidden="false" customHeight="false" outlineLevel="0" collapsed="false">
      <c r="A721" s="325"/>
      <c r="B721" s="274"/>
      <c r="C721" s="11"/>
      <c r="D721" s="40"/>
      <c r="E721" s="40"/>
      <c r="F721" s="11"/>
      <c r="G721" s="11"/>
      <c r="H721" s="281"/>
      <c r="I721" s="281"/>
      <c r="J721" s="281"/>
    </row>
    <row r="722" customFormat="false" ht="12.75" hidden="false" customHeight="false" outlineLevel="0" collapsed="false">
      <c r="A722" s="325"/>
      <c r="B722" s="274"/>
      <c r="C722" s="11"/>
      <c r="D722" s="40"/>
      <c r="E722" s="40"/>
      <c r="F722" s="11"/>
      <c r="G722" s="11"/>
      <c r="H722" s="281"/>
      <c r="I722" s="281"/>
      <c r="J722" s="281"/>
    </row>
    <row r="723" customFormat="false" ht="12.75" hidden="false" customHeight="false" outlineLevel="0" collapsed="false">
      <c r="A723" s="325"/>
      <c r="B723" s="274"/>
      <c r="C723" s="11"/>
      <c r="D723" s="40"/>
      <c r="E723" s="40"/>
      <c r="F723" s="11"/>
      <c r="G723" s="11"/>
      <c r="H723" s="281"/>
      <c r="I723" s="281"/>
      <c r="J723" s="281"/>
    </row>
    <row r="724" customFormat="false" ht="12.75" hidden="false" customHeight="false" outlineLevel="0" collapsed="false">
      <c r="A724" s="325"/>
      <c r="B724" s="274"/>
      <c r="C724" s="11"/>
      <c r="D724" s="40"/>
      <c r="E724" s="40"/>
      <c r="F724" s="11"/>
      <c r="G724" s="11"/>
      <c r="H724" s="281"/>
      <c r="I724" s="281"/>
      <c r="J724" s="281"/>
    </row>
    <row r="725" customFormat="false" ht="12.75" hidden="false" customHeight="false" outlineLevel="0" collapsed="false">
      <c r="A725" s="325"/>
      <c r="B725" s="274"/>
      <c r="C725" s="11"/>
      <c r="D725" s="40"/>
      <c r="E725" s="40"/>
      <c r="F725" s="11"/>
      <c r="G725" s="11"/>
      <c r="H725" s="281"/>
      <c r="I725" s="281"/>
      <c r="J725" s="281"/>
    </row>
    <row r="726" customFormat="false" ht="12.75" hidden="false" customHeight="false" outlineLevel="0" collapsed="false">
      <c r="A726" s="325"/>
      <c r="B726" s="274"/>
      <c r="C726" s="11"/>
      <c r="D726" s="40"/>
      <c r="E726" s="40"/>
      <c r="F726" s="11"/>
      <c r="G726" s="11"/>
      <c r="H726" s="281"/>
      <c r="I726" s="281"/>
      <c r="J726" s="281"/>
    </row>
    <row r="727" customFormat="false" ht="12.75" hidden="false" customHeight="false" outlineLevel="0" collapsed="false">
      <c r="A727" s="325"/>
      <c r="B727" s="274"/>
      <c r="C727" s="11"/>
      <c r="D727" s="40"/>
      <c r="E727" s="40"/>
      <c r="F727" s="11"/>
      <c r="G727" s="11"/>
      <c r="H727" s="281"/>
      <c r="I727" s="281"/>
      <c r="J727" s="281"/>
    </row>
    <row r="728" customFormat="false" ht="12.75" hidden="false" customHeight="false" outlineLevel="0" collapsed="false">
      <c r="A728" s="325"/>
      <c r="B728" s="274"/>
      <c r="C728" s="11"/>
      <c r="D728" s="40"/>
      <c r="E728" s="40"/>
      <c r="F728" s="11"/>
      <c r="G728" s="11"/>
      <c r="H728" s="281"/>
      <c r="I728" s="281"/>
      <c r="J728" s="281"/>
    </row>
    <row r="729" customFormat="false" ht="12.75" hidden="false" customHeight="false" outlineLevel="0" collapsed="false">
      <c r="A729" s="325"/>
      <c r="B729" s="274"/>
      <c r="C729" s="11"/>
      <c r="D729" s="40"/>
      <c r="E729" s="40"/>
      <c r="F729" s="11"/>
      <c r="G729" s="11"/>
      <c r="H729" s="281"/>
      <c r="I729" s="281"/>
      <c r="J729" s="281"/>
    </row>
    <row r="730" customFormat="false" ht="12.75" hidden="false" customHeight="false" outlineLevel="0" collapsed="false">
      <c r="A730" s="325"/>
      <c r="B730" s="274"/>
      <c r="C730" s="11"/>
      <c r="D730" s="40"/>
      <c r="E730" s="40"/>
      <c r="F730" s="11"/>
      <c r="G730" s="11"/>
      <c r="H730" s="281"/>
      <c r="I730" s="281"/>
      <c r="J730" s="281"/>
    </row>
    <row r="731" customFormat="false" ht="12.75" hidden="false" customHeight="false" outlineLevel="0" collapsed="false">
      <c r="A731" s="325"/>
      <c r="B731" s="274"/>
      <c r="C731" s="11"/>
      <c r="D731" s="40"/>
      <c r="E731" s="40"/>
      <c r="F731" s="11"/>
      <c r="G731" s="11"/>
      <c r="H731" s="281"/>
      <c r="I731" s="281"/>
      <c r="J731" s="281"/>
    </row>
    <row r="732" customFormat="false" ht="12.75" hidden="false" customHeight="false" outlineLevel="0" collapsed="false">
      <c r="A732" s="325"/>
      <c r="B732" s="274"/>
      <c r="C732" s="11"/>
      <c r="D732" s="40"/>
      <c r="E732" s="40"/>
      <c r="F732" s="11"/>
      <c r="G732" s="11"/>
      <c r="H732" s="281"/>
      <c r="I732" s="281"/>
      <c r="J732" s="281"/>
    </row>
    <row r="733" customFormat="false" ht="12.75" hidden="false" customHeight="false" outlineLevel="0" collapsed="false">
      <c r="A733" s="325"/>
      <c r="B733" s="274"/>
      <c r="C733" s="11"/>
      <c r="D733" s="40"/>
      <c r="E733" s="40"/>
      <c r="F733" s="11"/>
      <c r="G733" s="11"/>
      <c r="H733" s="281"/>
      <c r="I733" s="281"/>
      <c r="J733" s="281"/>
    </row>
    <row r="734" customFormat="false" ht="12.75" hidden="false" customHeight="false" outlineLevel="0" collapsed="false">
      <c r="A734" s="325"/>
      <c r="B734" s="274"/>
      <c r="C734" s="11"/>
      <c r="D734" s="40"/>
      <c r="E734" s="40"/>
      <c r="F734" s="11"/>
      <c r="G734" s="11"/>
      <c r="H734" s="281"/>
      <c r="I734" s="281"/>
      <c r="J734" s="281"/>
    </row>
    <row r="735" customFormat="false" ht="12.75" hidden="false" customHeight="false" outlineLevel="0" collapsed="false">
      <c r="A735" s="325"/>
      <c r="B735" s="274"/>
      <c r="C735" s="11"/>
      <c r="D735" s="40"/>
      <c r="E735" s="40"/>
      <c r="F735" s="11"/>
      <c r="G735" s="11"/>
      <c r="H735" s="281"/>
      <c r="I735" s="281"/>
      <c r="J735" s="281"/>
    </row>
    <row r="736" customFormat="false" ht="12.75" hidden="false" customHeight="false" outlineLevel="0" collapsed="false">
      <c r="A736" s="325"/>
      <c r="B736" s="274"/>
      <c r="C736" s="11"/>
      <c r="D736" s="40"/>
      <c r="E736" s="40"/>
      <c r="F736" s="11"/>
      <c r="G736" s="11"/>
      <c r="H736" s="281"/>
      <c r="I736" s="281"/>
      <c r="J736" s="281"/>
    </row>
    <row r="737" customFormat="false" ht="12.75" hidden="false" customHeight="false" outlineLevel="0" collapsed="false">
      <c r="A737" s="325"/>
      <c r="B737" s="274"/>
      <c r="C737" s="11"/>
      <c r="D737" s="40"/>
      <c r="E737" s="40"/>
      <c r="F737" s="11"/>
      <c r="G737" s="11"/>
      <c r="H737" s="281"/>
      <c r="I737" s="281"/>
      <c r="J737" s="281"/>
    </row>
    <row r="738" customFormat="false" ht="12.75" hidden="false" customHeight="false" outlineLevel="0" collapsed="false">
      <c r="A738" s="325"/>
      <c r="B738" s="274"/>
      <c r="C738" s="11"/>
      <c r="D738" s="40"/>
      <c r="E738" s="40"/>
      <c r="F738" s="11"/>
      <c r="G738" s="11"/>
      <c r="H738" s="281"/>
      <c r="I738" s="281"/>
      <c r="J738" s="281"/>
    </row>
    <row r="739" customFormat="false" ht="12.75" hidden="false" customHeight="false" outlineLevel="0" collapsed="false">
      <c r="A739" s="325"/>
      <c r="B739" s="274"/>
      <c r="C739" s="11"/>
      <c r="D739" s="40"/>
      <c r="E739" s="40"/>
      <c r="F739" s="11"/>
      <c r="G739" s="11"/>
      <c r="H739" s="281"/>
      <c r="I739" s="281"/>
      <c r="J739" s="281"/>
    </row>
    <row r="740" customFormat="false" ht="12.75" hidden="false" customHeight="false" outlineLevel="0" collapsed="false">
      <c r="A740" s="325"/>
      <c r="B740" s="274"/>
      <c r="C740" s="11"/>
      <c r="D740" s="40"/>
      <c r="E740" s="40"/>
      <c r="F740" s="11"/>
      <c r="G740" s="11"/>
      <c r="H740" s="281"/>
      <c r="I740" s="281"/>
      <c r="J740" s="281"/>
    </row>
    <row r="741" customFormat="false" ht="12.75" hidden="false" customHeight="false" outlineLevel="0" collapsed="false">
      <c r="A741" s="325"/>
      <c r="B741" s="274"/>
      <c r="C741" s="11"/>
      <c r="D741" s="40"/>
      <c r="E741" s="40"/>
      <c r="F741" s="11"/>
      <c r="G741" s="11"/>
      <c r="H741" s="281"/>
      <c r="I741" s="281"/>
      <c r="J741" s="281"/>
    </row>
    <row r="742" customFormat="false" ht="12.75" hidden="false" customHeight="false" outlineLevel="0" collapsed="false">
      <c r="A742" s="325"/>
      <c r="B742" s="274"/>
      <c r="C742" s="11"/>
      <c r="D742" s="40"/>
      <c r="E742" s="40"/>
      <c r="F742" s="11"/>
      <c r="G742" s="11"/>
      <c r="H742" s="281"/>
      <c r="I742" s="281"/>
      <c r="J742" s="281"/>
    </row>
    <row r="743" customFormat="false" ht="12.75" hidden="false" customHeight="false" outlineLevel="0" collapsed="false">
      <c r="A743" s="325"/>
      <c r="B743" s="274"/>
      <c r="C743" s="11"/>
      <c r="D743" s="40"/>
      <c r="E743" s="40"/>
      <c r="F743" s="11"/>
      <c r="G743" s="11"/>
      <c r="H743" s="281"/>
      <c r="I743" s="281"/>
      <c r="J743" s="281"/>
    </row>
    <row r="744" customFormat="false" ht="12.75" hidden="false" customHeight="false" outlineLevel="0" collapsed="false">
      <c r="A744" s="325"/>
      <c r="B744" s="274"/>
      <c r="C744" s="11"/>
      <c r="D744" s="40"/>
      <c r="E744" s="40"/>
      <c r="F744" s="11"/>
      <c r="G744" s="11"/>
      <c r="H744" s="281"/>
      <c r="I744" s="281"/>
      <c r="J744" s="281"/>
    </row>
    <row r="745" customFormat="false" ht="12.75" hidden="false" customHeight="false" outlineLevel="0" collapsed="false">
      <c r="A745" s="325"/>
      <c r="B745" s="274"/>
      <c r="C745" s="11"/>
      <c r="D745" s="40"/>
      <c r="E745" s="40"/>
      <c r="F745" s="11"/>
      <c r="G745" s="11"/>
      <c r="H745" s="281"/>
      <c r="I745" s="281"/>
      <c r="J745" s="281"/>
    </row>
    <row r="746" customFormat="false" ht="12.75" hidden="false" customHeight="false" outlineLevel="0" collapsed="false">
      <c r="A746" s="325"/>
      <c r="B746" s="274"/>
      <c r="C746" s="11"/>
      <c r="D746" s="40"/>
      <c r="E746" s="40"/>
      <c r="F746" s="11"/>
      <c r="G746" s="11"/>
      <c r="H746" s="281"/>
      <c r="I746" s="281"/>
      <c r="J746" s="281"/>
    </row>
    <row r="747" customFormat="false" ht="12.75" hidden="false" customHeight="false" outlineLevel="0" collapsed="false">
      <c r="A747" s="325"/>
      <c r="B747" s="274"/>
      <c r="C747" s="11"/>
      <c r="D747" s="40"/>
      <c r="E747" s="40"/>
      <c r="F747" s="11"/>
      <c r="G747" s="11"/>
      <c r="H747" s="281"/>
      <c r="I747" s="281"/>
      <c r="J747" s="281"/>
    </row>
    <row r="748" customFormat="false" ht="12.75" hidden="false" customHeight="false" outlineLevel="0" collapsed="false">
      <c r="A748" s="325"/>
      <c r="B748" s="274"/>
      <c r="C748" s="11"/>
      <c r="D748" s="40"/>
      <c r="E748" s="40"/>
      <c r="F748" s="11"/>
      <c r="G748" s="11"/>
      <c r="H748" s="281"/>
      <c r="I748" s="281"/>
      <c r="J748" s="281"/>
    </row>
    <row r="749" customFormat="false" ht="12.75" hidden="false" customHeight="false" outlineLevel="0" collapsed="false">
      <c r="A749" s="325"/>
      <c r="B749" s="274"/>
      <c r="C749" s="11"/>
      <c r="D749" s="40"/>
      <c r="E749" s="40"/>
      <c r="F749" s="11"/>
      <c r="G749" s="11"/>
      <c r="H749" s="281"/>
      <c r="I749" s="281"/>
      <c r="J749" s="281"/>
    </row>
    <row r="750" customFormat="false" ht="12.75" hidden="false" customHeight="false" outlineLevel="0" collapsed="false">
      <c r="A750" s="325"/>
      <c r="B750" s="274"/>
      <c r="C750" s="11"/>
      <c r="D750" s="40"/>
      <c r="E750" s="40"/>
      <c r="F750" s="11"/>
      <c r="G750" s="11"/>
      <c r="H750" s="281"/>
      <c r="I750" s="281"/>
      <c r="J750" s="281"/>
    </row>
    <row r="751" customFormat="false" ht="12.75" hidden="false" customHeight="false" outlineLevel="0" collapsed="false">
      <c r="A751" s="325"/>
      <c r="B751" s="274"/>
      <c r="C751" s="11"/>
      <c r="D751" s="40"/>
      <c r="E751" s="40"/>
      <c r="F751" s="11"/>
      <c r="G751" s="11"/>
      <c r="H751" s="281"/>
      <c r="I751" s="281"/>
      <c r="J751" s="281"/>
    </row>
    <row r="752" customFormat="false" ht="12.75" hidden="false" customHeight="false" outlineLevel="0" collapsed="false">
      <c r="A752" s="325"/>
      <c r="B752" s="274"/>
      <c r="C752" s="11"/>
      <c r="D752" s="40"/>
      <c r="E752" s="40"/>
      <c r="F752" s="11"/>
      <c r="G752" s="11"/>
      <c r="H752" s="281"/>
      <c r="I752" s="281"/>
      <c r="J752" s="281"/>
    </row>
    <row r="753" customFormat="false" ht="12.75" hidden="false" customHeight="false" outlineLevel="0" collapsed="false">
      <c r="A753" s="325"/>
      <c r="B753" s="274"/>
      <c r="C753" s="11"/>
      <c r="D753" s="40"/>
      <c r="E753" s="40"/>
      <c r="F753" s="11"/>
      <c r="G753" s="11"/>
      <c r="H753" s="281"/>
      <c r="I753" s="281"/>
      <c r="J753" s="281"/>
    </row>
    <row r="754" customFormat="false" ht="12.75" hidden="false" customHeight="false" outlineLevel="0" collapsed="false">
      <c r="A754" s="325"/>
      <c r="B754" s="274"/>
      <c r="C754" s="11"/>
      <c r="D754" s="40"/>
      <c r="E754" s="40"/>
      <c r="F754" s="11"/>
      <c r="G754" s="11"/>
      <c r="H754" s="281"/>
      <c r="I754" s="281"/>
      <c r="J754" s="281"/>
    </row>
    <row r="755" customFormat="false" ht="12.75" hidden="false" customHeight="false" outlineLevel="0" collapsed="false">
      <c r="A755" s="325"/>
      <c r="B755" s="274"/>
      <c r="C755" s="11"/>
      <c r="D755" s="40"/>
      <c r="E755" s="40"/>
      <c r="F755" s="11"/>
      <c r="G755" s="11"/>
      <c r="H755" s="281"/>
      <c r="I755" s="281"/>
      <c r="J755" s="281"/>
    </row>
    <row r="756" customFormat="false" ht="12.75" hidden="false" customHeight="false" outlineLevel="0" collapsed="false">
      <c r="A756" s="325"/>
      <c r="B756" s="274"/>
      <c r="C756" s="11"/>
      <c r="D756" s="40"/>
      <c r="E756" s="40"/>
      <c r="F756" s="11"/>
      <c r="G756" s="11"/>
      <c r="H756" s="281"/>
      <c r="I756" s="281"/>
      <c r="J756" s="281"/>
    </row>
    <row r="757" customFormat="false" ht="12.75" hidden="false" customHeight="false" outlineLevel="0" collapsed="false">
      <c r="A757" s="325"/>
      <c r="B757" s="274"/>
      <c r="C757" s="11"/>
      <c r="D757" s="40"/>
      <c r="E757" s="40"/>
      <c r="F757" s="11"/>
      <c r="G757" s="11"/>
      <c r="H757" s="281"/>
      <c r="I757" s="281"/>
      <c r="J757" s="281"/>
    </row>
    <row r="758" customFormat="false" ht="12.75" hidden="false" customHeight="false" outlineLevel="0" collapsed="false">
      <c r="A758" s="325"/>
      <c r="B758" s="274"/>
      <c r="C758" s="11"/>
      <c r="D758" s="40"/>
      <c r="E758" s="40"/>
      <c r="F758" s="11"/>
      <c r="G758" s="11"/>
      <c r="H758" s="281"/>
      <c r="I758" s="281"/>
      <c r="J758" s="281"/>
    </row>
    <row r="759" customFormat="false" ht="12.75" hidden="false" customHeight="false" outlineLevel="0" collapsed="false">
      <c r="A759" s="325"/>
      <c r="B759" s="274"/>
      <c r="C759" s="11"/>
      <c r="D759" s="40"/>
      <c r="E759" s="40"/>
      <c r="F759" s="11"/>
      <c r="G759" s="11"/>
      <c r="H759" s="281"/>
      <c r="I759" s="281"/>
      <c r="J759" s="281"/>
    </row>
    <row r="760" customFormat="false" ht="12.75" hidden="false" customHeight="false" outlineLevel="0" collapsed="false">
      <c r="A760" s="325"/>
      <c r="B760" s="274"/>
      <c r="C760" s="11"/>
      <c r="D760" s="40"/>
      <c r="E760" s="40"/>
      <c r="F760" s="11"/>
      <c r="G760" s="11"/>
      <c r="H760" s="281"/>
      <c r="I760" s="281"/>
      <c r="J760" s="281"/>
    </row>
    <row r="761" customFormat="false" ht="12.75" hidden="false" customHeight="false" outlineLevel="0" collapsed="false">
      <c r="A761" s="325"/>
      <c r="B761" s="274"/>
      <c r="C761" s="11"/>
      <c r="D761" s="40"/>
      <c r="E761" s="40"/>
      <c r="F761" s="11"/>
      <c r="G761" s="11"/>
      <c r="H761" s="281"/>
      <c r="I761" s="281"/>
      <c r="J761" s="281"/>
    </row>
    <row r="762" customFormat="false" ht="12.75" hidden="false" customHeight="false" outlineLevel="0" collapsed="false">
      <c r="A762" s="325"/>
      <c r="B762" s="274"/>
      <c r="C762" s="11"/>
      <c r="D762" s="40"/>
      <c r="E762" s="40"/>
      <c r="F762" s="11"/>
      <c r="G762" s="11"/>
      <c r="H762" s="281"/>
      <c r="I762" s="281"/>
      <c r="J762" s="281"/>
    </row>
    <row r="763" customFormat="false" ht="12.75" hidden="false" customHeight="false" outlineLevel="0" collapsed="false">
      <c r="A763" s="325"/>
      <c r="B763" s="274"/>
      <c r="C763" s="11"/>
      <c r="D763" s="40"/>
      <c r="E763" s="40"/>
      <c r="F763" s="11"/>
      <c r="G763" s="11"/>
      <c r="H763" s="281"/>
      <c r="I763" s="281"/>
      <c r="J763" s="281"/>
    </row>
    <row r="764" customFormat="false" ht="12.75" hidden="false" customHeight="false" outlineLevel="0" collapsed="false">
      <c r="A764" s="325"/>
      <c r="B764" s="274"/>
      <c r="C764" s="11"/>
      <c r="D764" s="40"/>
      <c r="E764" s="40"/>
      <c r="F764" s="11"/>
      <c r="G764" s="11"/>
      <c r="H764" s="281"/>
      <c r="I764" s="281"/>
      <c r="J764" s="281"/>
    </row>
    <row r="765" customFormat="false" ht="12.75" hidden="false" customHeight="false" outlineLevel="0" collapsed="false">
      <c r="A765" s="325"/>
      <c r="B765" s="274"/>
      <c r="C765" s="11"/>
      <c r="D765" s="40"/>
      <c r="E765" s="40"/>
      <c r="F765" s="11"/>
      <c r="G765" s="11"/>
      <c r="H765" s="281"/>
      <c r="I765" s="281"/>
      <c r="J765" s="281"/>
    </row>
    <row r="766" customFormat="false" ht="12.75" hidden="false" customHeight="false" outlineLevel="0" collapsed="false">
      <c r="A766" s="325"/>
      <c r="B766" s="274"/>
      <c r="C766" s="11"/>
      <c r="D766" s="40"/>
      <c r="E766" s="40"/>
      <c r="F766" s="11"/>
      <c r="G766" s="11"/>
      <c r="H766" s="281"/>
      <c r="I766" s="281"/>
      <c r="J766" s="281"/>
    </row>
    <row r="767" customFormat="false" ht="12.75" hidden="false" customHeight="false" outlineLevel="0" collapsed="false">
      <c r="A767" s="325"/>
      <c r="B767" s="274"/>
      <c r="C767" s="11"/>
      <c r="D767" s="40"/>
      <c r="E767" s="40"/>
      <c r="F767" s="11"/>
      <c r="G767" s="11"/>
      <c r="H767" s="281"/>
      <c r="I767" s="281"/>
      <c r="J767" s="281"/>
    </row>
    <row r="768" customFormat="false" ht="12.75" hidden="false" customHeight="false" outlineLevel="0" collapsed="false">
      <c r="A768" s="325"/>
      <c r="B768" s="274"/>
      <c r="C768" s="11"/>
      <c r="D768" s="40"/>
      <c r="E768" s="40"/>
      <c r="F768" s="11"/>
      <c r="G768" s="11"/>
      <c r="H768" s="281"/>
      <c r="I768" s="281"/>
      <c r="J768" s="281"/>
    </row>
    <row r="769" customFormat="false" ht="12.75" hidden="false" customHeight="false" outlineLevel="0" collapsed="false">
      <c r="A769" s="325"/>
      <c r="B769" s="274"/>
      <c r="C769" s="11"/>
      <c r="D769" s="40"/>
      <c r="E769" s="40"/>
      <c r="F769" s="11"/>
      <c r="G769" s="11"/>
      <c r="H769" s="281"/>
      <c r="I769" s="281"/>
      <c r="J769" s="281"/>
    </row>
    <row r="770" customFormat="false" ht="12.75" hidden="false" customHeight="false" outlineLevel="0" collapsed="false">
      <c r="A770" s="325"/>
      <c r="B770" s="274"/>
      <c r="C770" s="11"/>
      <c r="D770" s="40"/>
      <c r="E770" s="40"/>
      <c r="F770" s="11"/>
      <c r="G770" s="11"/>
      <c r="H770" s="281"/>
      <c r="I770" s="281"/>
      <c r="J770" s="281"/>
    </row>
    <row r="771" customFormat="false" ht="12.75" hidden="false" customHeight="false" outlineLevel="0" collapsed="false">
      <c r="A771" s="325"/>
      <c r="B771" s="274"/>
      <c r="C771" s="11"/>
      <c r="D771" s="40"/>
      <c r="E771" s="40"/>
      <c r="F771" s="11"/>
      <c r="G771" s="11"/>
      <c r="H771" s="281"/>
      <c r="I771" s="281"/>
      <c r="J771" s="281"/>
    </row>
    <row r="772" customFormat="false" ht="12.75" hidden="false" customHeight="false" outlineLevel="0" collapsed="false">
      <c r="A772" s="325"/>
      <c r="B772" s="274"/>
      <c r="C772" s="11"/>
      <c r="D772" s="40"/>
      <c r="E772" s="40"/>
      <c r="F772" s="11"/>
      <c r="G772" s="11"/>
      <c r="H772" s="281"/>
      <c r="I772" s="281"/>
      <c r="J772" s="281"/>
    </row>
    <row r="773" customFormat="false" ht="12.75" hidden="false" customHeight="false" outlineLevel="0" collapsed="false">
      <c r="A773" s="325"/>
      <c r="B773" s="274"/>
      <c r="C773" s="11"/>
      <c r="D773" s="40"/>
      <c r="E773" s="40"/>
      <c r="F773" s="11"/>
      <c r="G773" s="11"/>
      <c r="H773" s="281"/>
      <c r="I773" s="281"/>
      <c r="J773" s="281"/>
    </row>
    <row r="774" customFormat="false" ht="12.75" hidden="false" customHeight="false" outlineLevel="0" collapsed="false">
      <c r="A774" s="325"/>
      <c r="B774" s="274"/>
      <c r="C774" s="11"/>
      <c r="D774" s="40"/>
      <c r="E774" s="40"/>
      <c r="F774" s="11"/>
      <c r="G774" s="11"/>
      <c r="H774" s="281"/>
      <c r="I774" s="281"/>
      <c r="J774" s="281"/>
    </row>
    <row r="775" customFormat="false" ht="12.75" hidden="false" customHeight="false" outlineLevel="0" collapsed="false">
      <c r="A775" s="325"/>
      <c r="B775" s="274"/>
      <c r="C775" s="11"/>
      <c r="D775" s="40"/>
      <c r="E775" s="40"/>
      <c r="F775" s="11"/>
      <c r="G775" s="11"/>
      <c r="H775" s="281"/>
      <c r="I775" s="281"/>
      <c r="J775" s="281"/>
    </row>
    <row r="776" customFormat="false" ht="12.75" hidden="false" customHeight="false" outlineLevel="0" collapsed="false">
      <c r="A776" s="325"/>
      <c r="B776" s="274"/>
      <c r="C776" s="11"/>
      <c r="D776" s="40"/>
      <c r="E776" s="40"/>
      <c r="F776" s="11"/>
      <c r="G776" s="11"/>
      <c r="H776" s="281"/>
      <c r="I776" s="281"/>
      <c r="J776" s="281"/>
    </row>
    <row r="777" customFormat="false" ht="12.75" hidden="false" customHeight="false" outlineLevel="0" collapsed="false">
      <c r="A777" s="325"/>
      <c r="B777" s="274"/>
      <c r="C777" s="11"/>
      <c r="D777" s="40"/>
      <c r="E777" s="40"/>
      <c r="F777" s="11"/>
      <c r="G777" s="11"/>
      <c r="H777" s="281"/>
      <c r="I777" s="281"/>
      <c r="J777" s="281"/>
    </row>
    <row r="778" customFormat="false" ht="12.75" hidden="false" customHeight="false" outlineLevel="0" collapsed="false">
      <c r="A778" s="325"/>
      <c r="B778" s="274"/>
      <c r="C778" s="11"/>
      <c r="D778" s="40"/>
      <c r="E778" s="40"/>
      <c r="F778" s="11"/>
      <c r="G778" s="11"/>
      <c r="H778" s="281"/>
      <c r="I778" s="281"/>
      <c r="J778" s="281"/>
    </row>
    <row r="779" customFormat="false" ht="12.75" hidden="false" customHeight="false" outlineLevel="0" collapsed="false">
      <c r="A779" s="325"/>
      <c r="B779" s="274"/>
      <c r="C779" s="11"/>
      <c r="D779" s="40"/>
      <c r="E779" s="40"/>
      <c r="F779" s="11"/>
      <c r="G779" s="11"/>
      <c r="H779" s="281"/>
      <c r="I779" s="281"/>
      <c r="J779" s="281"/>
    </row>
    <row r="780" customFormat="false" ht="12.75" hidden="false" customHeight="false" outlineLevel="0" collapsed="false">
      <c r="A780" s="325"/>
      <c r="B780" s="274"/>
      <c r="C780" s="11"/>
      <c r="D780" s="40"/>
      <c r="E780" s="40"/>
      <c r="F780" s="11"/>
      <c r="G780" s="11"/>
      <c r="H780" s="281"/>
      <c r="I780" s="281"/>
      <c r="J780" s="281"/>
    </row>
    <row r="781" customFormat="false" ht="12.75" hidden="false" customHeight="false" outlineLevel="0" collapsed="false">
      <c r="A781" s="325"/>
      <c r="B781" s="274"/>
      <c r="C781" s="11"/>
      <c r="D781" s="40"/>
      <c r="E781" s="40"/>
      <c r="F781" s="11"/>
      <c r="G781" s="11"/>
      <c r="H781" s="281"/>
      <c r="I781" s="281"/>
      <c r="J781" s="281"/>
    </row>
    <row r="782" customFormat="false" ht="12.75" hidden="false" customHeight="false" outlineLevel="0" collapsed="false">
      <c r="A782" s="325"/>
      <c r="B782" s="274"/>
      <c r="C782" s="11"/>
      <c r="D782" s="40"/>
      <c r="E782" s="40"/>
      <c r="F782" s="11"/>
      <c r="G782" s="11"/>
      <c r="H782" s="281"/>
      <c r="I782" s="281"/>
      <c r="J782" s="281"/>
    </row>
    <row r="783" customFormat="false" ht="12.75" hidden="false" customHeight="false" outlineLevel="0" collapsed="false">
      <c r="A783" s="325"/>
      <c r="B783" s="274"/>
      <c r="C783" s="11"/>
      <c r="D783" s="40"/>
      <c r="E783" s="40"/>
      <c r="F783" s="11"/>
      <c r="G783" s="11"/>
      <c r="H783" s="281"/>
      <c r="I783" s="281"/>
      <c r="J783" s="281"/>
    </row>
    <row r="784" customFormat="false" ht="12.75" hidden="false" customHeight="false" outlineLevel="0" collapsed="false">
      <c r="A784" s="325"/>
      <c r="B784" s="274"/>
      <c r="C784" s="11"/>
      <c r="D784" s="40"/>
      <c r="E784" s="40"/>
      <c r="F784" s="11"/>
      <c r="G784" s="11"/>
      <c r="H784" s="281"/>
      <c r="I784" s="281"/>
      <c r="J784" s="281"/>
    </row>
    <row r="785" customFormat="false" ht="12.75" hidden="false" customHeight="false" outlineLevel="0" collapsed="false">
      <c r="A785" s="325"/>
      <c r="B785" s="274"/>
      <c r="C785" s="11"/>
      <c r="D785" s="40"/>
      <c r="E785" s="40"/>
      <c r="F785" s="11"/>
      <c r="G785" s="11"/>
      <c r="H785" s="281"/>
      <c r="I785" s="281"/>
      <c r="J785" s="281"/>
    </row>
    <row r="786" customFormat="false" ht="12.75" hidden="false" customHeight="false" outlineLevel="0" collapsed="false">
      <c r="A786" s="325"/>
      <c r="B786" s="274"/>
      <c r="C786" s="11"/>
      <c r="D786" s="40"/>
      <c r="E786" s="40"/>
      <c r="F786" s="11"/>
      <c r="G786" s="11"/>
      <c r="H786" s="281"/>
      <c r="I786" s="281"/>
      <c r="J786" s="281"/>
    </row>
    <row r="787" customFormat="false" ht="12.75" hidden="false" customHeight="false" outlineLevel="0" collapsed="false">
      <c r="A787" s="325"/>
      <c r="B787" s="274"/>
      <c r="C787" s="11"/>
      <c r="D787" s="40"/>
      <c r="E787" s="40"/>
      <c r="F787" s="11"/>
      <c r="G787" s="11"/>
      <c r="H787" s="281"/>
      <c r="I787" s="281"/>
      <c r="J787" s="281"/>
    </row>
    <row r="788" customFormat="false" ht="12.75" hidden="false" customHeight="false" outlineLevel="0" collapsed="false">
      <c r="A788" s="325"/>
      <c r="B788" s="274"/>
      <c r="C788" s="11"/>
      <c r="D788" s="40"/>
      <c r="E788" s="40"/>
      <c r="F788" s="11"/>
      <c r="G788" s="11"/>
      <c r="H788" s="281"/>
      <c r="I788" s="281"/>
      <c r="J788" s="281"/>
    </row>
    <row r="789" customFormat="false" ht="12.75" hidden="false" customHeight="false" outlineLevel="0" collapsed="false">
      <c r="A789" s="325"/>
      <c r="B789" s="274"/>
      <c r="C789" s="11"/>
      <c r="D789" s="40"/>
      <c r="E789" s="40"/>
      <c r="F789" s="11"/>
      <c r="G789" s="11"/>
      <c r="H789" s="281"/>
      <c r="I789" s="281"/>
      <c r="J789" s="281"/>
    </row>
    <row r="790" customFormat="false" ht="12.75" hidden="false" customHeight="false" outlineLevel="0" collapsed="false">
      <c r="A790" s="325"/>
      <c r="B790" s="274"/>
      <c r="C790" s="11"/>
      <c r="D790" s="40"/>
      <c r="E790" s="40"/>
      <c r="F790" s="11"/>
      <c r="G790" s="11"/>
      <c r="H790" s="281"/>
      <c r="I790" s="281"/>
      <c r="J790" s="281"/>
    </row>
    <row r="791" customFormat="false" ht="12.75" hidden="false" customHeight="false" outlineLevel="0" collapsed="false">
      <c r="A791" s="325"/>
      <c r="B791" s="274"/>
      <c r="C791" s="11"/>
      <c r="D791" s="40"/>
      <c r="E791" s="40"/>
      <c r="F791" s="11"/>
      <c r="G791" s="11"/>
      <c r="H791" s="281"/>
      <c r="I791" s="281"/>
      <c r="J791" s="281"/>
    </row>
    <row r="792" customFormat="false" ht="12.75" hidden="false" customHeight="false" outlineLevel="0" collapsed="false">
      <c r="A792" s="325"/>
      <c r="B792" s="274"/>
      <c r="C792" s="11"/>
      <c r="D792" s="40"/>
      <c r="E792" s="40"/>
      <c r="F792" s="11"/>
      <c r="G792" s="11"/>
      <c r="H792" s="281"/>
      <c r="I792" s="281"/>
      <c r="J792" s="281"/>
    </row>
    <row r="793" customFormat="false" ht="12.75" hidden="false" customHeight="false" outlineLevel="0" collapsed="false">
      <c r="A793" s="325"/>
      <c r="B793" s="274"/>
      <c r="C793" s="11"/>
      <c r="D793" s="40"/>
      <c r="E793" s="40"/>
      <c r="F793" s="11"/>
      <c r="G793" s="11"/>
      <c r="H793" s="281"/>
      <c r="I793" s="281"/>
      <c r="J793" s="281"/>
    </row>
    <row r="794" customFormat="false" ht="12.75" hidden="false" customHeight="false" outlineLevel="0" collapsed="false">
      <c r="A794" s="325"/>
      <c r="B794" s="274"/>
      <c r="C794" s="11"/>
      <c r="D794" s="40"/>
      <c r="E794" s="40"/>
      <c r="F794" s="11"/>
      <c r="G794" s="11"/>
      <c r="H794" s="281"/>
      <c r="I794" s="281"/>
      <c r="J794" s="281"/>
    </row>
    <row r="795" customFormat="false" ht="12.75" hidden="false" customHeight="false" outlineLevel="0" collapsed="false">
      <c r="A795" s="325"/>
      <c r="B795" s="274"/>
      <c r="C795" s="11"/>
      <c r="D795" s="40"/>
      <c r="E795" s="40"/>
      <c r="F795" s="11"/>
      <c r="G795" s="11"/>
      <c r="H795" s="281"/>
      <c r="I795" s="281"/>
      <c r="J795" s="281"/>
    </row>
    <row r="796" customFormat="false" ht="12.75" hidden="false" customHeight="false" outlineLevel="0" collapsed="false">
      <c r="A796" s="325"/>
      <c r="B796" s="274"/>
      <c r="C796" s="11"/>
      <c r="D796" s="40"/>
      <c r="E796" s="40"/>
      <c r="F796" s="11"/>
      <c r="G796" s="11"/>
      <c r="H796" s="281"/>
      <c r="I796" s="281"/>
      <c r="J796" s="281"/>
    </row>
    <row r="797" customFormat="false" ht="12.75" hidden="false" customHeight="false" outlineLevel="0" collapsed="false">
      <c r="A797" s="325"/>
      <c r="B797" s="274"/>
      <c r="C797" s="11"/>
      <c r="D797" s="40"/>
      <c r="E797" s="40"/>
      <c r="F797" s="11"/>
      <c r="G797" s="11"/>
      <c r="H797" s="281"/>
      <c r="I797" s="281"/>
      <c r="J797" s="281"/>
    </row>
    <row r="798" customFormat="false" ht="12.75" hidden="false" customHeight="false" outlineLevel="0" collapsed="false">
      <c r="A798" s="325"/>
      <c r="B798" s="274"/>
      <c r="C798" s="11"/>
      <c r="D798" s="40"/>
      <c r="E798" s="40"/>
      <c r="F798" s="11"/>
      <c r="G798" s="11"/>
      <c r="H798" s="281"/>
      <c r="I798" s="281"/>
      <c r="J798" s="281"/>
    </row>
    <row r="799" customFormat="false" ht="12.75" hidden="false" customHeight="false" outlineLevel="0" collapsed="false">
      <c r="A799" s="325"/>
      <c r="B799" s="274"/>
      <c r="C799" s="11"/>
      <c r="D799" s="40"/>
      <c r="E799" s="40"/>
      <c r="F799" s="11"/>
      <c r="G799" s="11"/>
      <c r="H799" s="281"/>
      <c r="I799" s="281"/>
      <c r="J799" s="281"/>
    </row>
    <row r="800" customFormat="false" ht="12.75" hidden="false" customHeight="false" outlineLevel="0" collapsed="false">
      <c r="A800" s="325"/>
      <c r="B800" s="274"/>
      <c r="C800" s="11"/>
      <c r="D800" s="40"/>
      <c r="E800" s="40"/>
      <c r="F800" s="11"/>
      <c r="G800" s="11"/>
      <c r="H800" s="281"/>
      <c r="I800" s="281"/>
      <c r="J800" s="281"/>
    </row>
    <row r="801" customFormat="false" ht="12.75" hidden="false" customHeight="false" outlineLevel="0" collapsed="false">
      <c r="A801" s="325"/>
      <c r="B801" s="274"/>
      <c r="C801" s="11"/>
      <c r="D801" s="40"/>
      <c r="E801" s="40"/>
      <c r="F801" s="11"/>
      <c r="G801" s="11"/>
      <c r="H801" s="281"/>
      <c r="I801" s="281"/>
      <c r="J801" s="281"/>
    </row>
    <row r="802" customFormat="false" ht="12.75" hidden="false" customHeight="false" outlineLevel="0" collapsed="false">
      <c r="A802" s="325"/>
      <c r="B802" s="274"/>
      <c r="C802" s="11"/>
      <c r="D802" s="40"/>
      <c r="E802" s="40"/>
      <c r="F802" s="11"/>
      <c r="G802" s="11"/>
      <c r="H802" s="281"/>
      <c r="I802" s="281"/>
      <c r="J802" s="281"/>
    </row>
    <row r="803" customFormat="false" ht="12.75" hidden="false" customHeight="false" outlineLevel="0" collapsed="false">
      <c r="A803" s="325"/>
      <c r="B803" s="274"/>
      <c r="C803" s="11"/>
      <c r="D803" s="40"/>
      <c r="E803" s="40"/>
      <c r="F803" s="11"/>
      <c r="G803" s="11"/>
      <c r="H803" s="281"/>
      <c r="I803" s="281"/>
      <c r="J803" s="281"/>
    </row>
    <row r="804" customFormat="false" ht="12.75" hidden="false" customHeight="false" outlineLevel="0" collapsed="false">
      <c r="A804" s="325"/>
      <c r="B804" s="274"/>
      <c r="C804" s="11"/>
      <c r="D804" s="40"/>
      <c r="E804" s="40"/>
      <c r="F804" s="11"/>
      <c r="G804" s="11"/>
      <c r="H804" s="281"/>
      <c r="I804" s="281"/>
      <c r="J804" s="281"/>
    </row>
    <row r="805" customFormat="false" ht="12.75" hidden="false" customHeight="false" outlineLevel="0" collapsed="false">
      <c r="A805" s="325"/>
      <c r="B805" s="274"/>
      <c r="C805" s="11"/>
      <c r="D805" s="40"/>
      <c r="E805" s="40"/>
      <c r="F805" s="11"/>
      <c r="G805" s="11"/>
      <c r="H805" s="281"/>
      <c r="I805" s="281"/>
      <c r="J805" s="281"/>
    </row>
    <row r="806" customFormat="false" ht="12.75" hidden="false" customHeight="false" outlineLevel="0" collapsed="false">
      <c r="A806" s="325"/>
      <c r="B806" s="274"/>
      <c r="C806" s="11"/>
      <c r="D806" s="40"/>
      <c r="E806" s="40"/>
      <c r="F806" s="11"/>
      <c r="G806" s="11"/>
      <c r="H806" s="281"/>
      <c r="I806" s="281"/>
      <c r="J806" s="281"/>
    </row>
    <row r="807" customFormat="false" ht="12.75" hidden="false" customHeight="false" outlineLevel="0" collapsed="false">
      <c r="A807" s="325"/>
      <c r="B807" s="274"/>
      <c r="C807" s="11"/>
      <c r="D807" s="40"/>
      <c r="E807" s="40"/>
      <c r="F807" s="11"/>
      <c r="G807" s="11"/>
      <c r="H807" s="281"/>
      <c r="I807" s="281"/>
      <c r="J807" s="281"/>
    </row>
    <row r="808" customFormat="false" ht="12.75" hidden="false" customHeight="false" outlineLevel="0" collapsed="false">
      <c r="A808" s="325"/>
      <c r="B808" s="274"/>
      <c r="C808" s="11"/>
      <c r="D808" s="40"/>
      <c r="E808" s="40"/>
      <c r="F808" s="11"/>
      <c r="G808" s="11"/>
      <c r="H808" s="281"/>
      <c r="I808" s="281"/>
      <c r="J808" s="281"/>
    </row>
    <row r="809" customFormat="false" ht="12.75" hidden="false" customHeight="false" outlineLevel="0" collapsed="false">
      <c r="A809" s="325"/>
      <c r="B809" s="274"/>
      <c r="C809" s="11"/>
      <c r="D809" s="40"/>
      <c r="E809" s="40"/>
      <c r="F809" s="11"/>
      <c r="G809" s="11"/>
      <c r="H809" s="281"/>
      <c r="I809" s="281"/>
      <c r="J809" s="281"/>
    </row>
    <row r="810" customFormat="false" ht="12.75" hidden="false" customHeight="false" outlineLevel="0" collapsed="false">
      <c r="A810" s="325"/>
      <c r="B810" s="274"/>
      <c r="C810" s="11"/>
      <c r="D810" s="40"/>
      <c r="E810" s="40"/>
      <c r="F810" s="11"/>
      <c r="G810" s="11"/>
      <c r="H810" s="281"/>
      <c r="I810" s="281"/>
      <c r="J810" s="281"/>
    </row>
    <row r="811" customFormat="false" ht="12.75" hidden="false" customHeight="false" outlineLevel="0" collapsed="false">
      <c r="A811" s="325"/>
      <c r="B811" s="274"/>
      <c r="C811" s="11"/>
      <c r="D811" s="40"/>
      <c r="E811" s="40"/>
      <c r="F811" s="11"/>
      <c r="G811" s="11"/>
      <c r="H811" s="281"/>
      <c r="I811" s="281"/>
      <c r="J811" s="281"/>
    </row>
    <row r="812" customFormat="false" ht="12.75" hidden="false" customHeight="false" outlineLevel="0" collapsed="false">
      <c r="A812" s="325"/>
      <c r="B812" s="274"/>
      <c r="C812" s="11"/>
      <c r="D812" s="40"/>
      <c r="E812" s="40"/>
      <c r="F812" s="11"/>
      <c r="G812" s="11"/>
      <c r="H812" s="281"/>
      <c r="I812" s="281"/>
      <c r="J812" s="281"/>
    </row>
    <row r="813" customFormat="false" ht="12.75" hidden="false" customHeight="false" outlineLevel="0" collapsed="false">
      <c r="A813" s="325"/>
      <c r="B813" s="274"/>
      <c r="C813" s="11"/>
      <c r="D813" s="40"/>
      <c r="E813" s="40"/>
      <c r="F813" s="11"/>
      <c r="G813" s="11"/>
      <c r="H813" s="281"/>
      <c r="I813" s="281"/>
      <c r="J813" s="281"/>
    </row>
    <row r="814" customFormat="false" ht="12.75" hidden="false" customHeight="false" outlineLevel="0" collapsed="false">
      <c r="A814" s="325"/>
      <c r="B814" s="274"/>
      <c r="C814" s="11"/>
      <c r="D814" s="40"/>
      <c r="E814" s="40"/>
      <c r="F814" s="11"/>
      <c r="G814" s="11"/>
      <c r="H814" s="281"/>
      <c r="I814" s="281"/>
      <c r="J814" s="281"/>
    </row>
    <row r="815" customFormat="false" ht="12.75" hidden="false" customHeight="false" outlineLevel="0" collapsed="false">
      <c r="A815" s="325"/>
      <c r="B815" s="274"/>
      <c r="C815" s="11"/>
      <c r="D815" s="40"/>
      <c r="E815" s="40"/>
      <c r="F815" s="11"/>
      <c r="G815" s="11"/>
      <c r="H815" s="281"/>
      <c r="I815" s="281"/>
      <c r="J815" s="281"/>
    </row>
    <row r="816" customFormat="false" ht="12.75" hidden="false" customHeight="false" outlineLevel="0" collapsed="false">
      <c r="A816" s="325"/>
      <c r="B816" s="274"/>
      <c r="C816" s="11"/>
      <c r="D816" s="40"/>
      <c r="E816" s="40"/>
      <c r="F816" s="11"/>
      <c r="G816" s="11"/>
      <c r="H816" s="281"/>
      <c r="I816" s="281"/>
      <c r="J816" s="281"/>
    </row>
    <row r="817" customFormat="false" ht="12.75" hidden="false" customHeight="false" outlineLevel="0" collapsed="false">
      <c r="A817" s="325"/>
      <c r="B817" s="274"/>
      <c r="C817" s="11"/>
      <c r="D817" s="40"/>
      <c r="E817" s="40"/>
      <c r="F817" s="11"/>
      <c r="G817" s="11"/>
      <c r="H817" s="281"/>
      <c r="I817" s="281"/>
      <c r="J817" s="281"/>
    </row>
    <row r="818" customFormat="false" ht="12.75" hidden="false" customHeight="false" outlineLevel="0" collapsed="false">
      <c r="A818" s="325"/>
      <c r="B818" s="274"/>
      <c r="C818" s="11"/>
      <c r="D818" s="40"/>
      <c r="E818" s="40"/>
      <c r="F818" s="11"/>
      <c r="G818" s="11"/>
      <c r="H818" s="281"/>
      <c r="I818" s="281"/>
      <c r="J818" s="281"/>
    </row>
    <row r="819" customFormat="false" ht="12.75" hidden="false" customHeight="false" outlineLevel="0" collapsed="false">
      <c r="A819" s="325"/>
      <c r="B819" s="274"/>
      <c r="C819" s="11"/>
      <c r="D819" s="40"/>
      <c r="E819" s="40"/>
      <c r="F819" s="11"/>
      <c r="G819" s="11"/>
      <c r="H819" s="281"/>
      <c r="I819" s="281"/>
      <c r="J819" s="281"/>
    </row>
    <row r="820" customFormat="false" ht="12.75" hidden="false" customHeight="false" outlineLevel="0" collapsed="false">
      <c r="A820" s="325"/>
      <c r="B820" s="274"/>
      <c r="C820" s="11"/>
      <c r="D820" s="40"/>
      <c r="E820" s="40"/>
      <c r="F820" s="11"/>
      <c r="G820" s="11"/>
      <c r="H820" s="281"/>
      <c r="I820" s="281"/>
      <c r="J820" s="281"/>
    </row>
    <row r="821" customFormat="false" ht="12.75" hidden="false" customHeight="false" outlineLevel="0" collapsed="false">
      <c r="A821" s="325"/>
      <c r="B821" s="274"/>
      <c r="C821" s="11"/>
      <c r="D821" s="40"/>
      <c r="E821" s="40"/>
      <c r="F821" s="11"/>
      <c r="G821" s="11"/>
      <c r="H821" s="281"/>
      <c r="I821" s="281"/>
      <c r="J821" s="281"/>
    </row>
    <row r="822" customFormat="false" ht="12.75" hidden="false" customHeight="false" outlineLevel="0" collapsed="false">
      <c r="A822" s="325"/>
      <c r="B822" s="274"/>
      <c r="C822" s="11"/>
      <c r="D822" s="40"/>
      <c r="E822" s="40"/>
      <c r="F822" s="11"/>
      <c r="G822" s="11"/>
      <c r="H822" s="281"/>
      <c r="I822" s="281"/>
      <c r="J822" s="281"/>
    </row>
    <row r="823" customFormat="false" ht="12.75" hidden="false" customHeight="false" outlineLevel="0" collapsed="false">
      <c r="A823" s="325"/>
      <c r="B823" s="274"/>
      <c r="C823" s="11"/>
      <c r="D823" s="40"/>
      <c r="E823" s="40"/>
      <c r="F823" s="11"/>
      <c r="G823" s="11"/>
      <c r="H823" s="281"/>
      <c r="I823" s="281"/>
      <c r="J823" s="281"/>
    </row>
    <row r="824" customFormat="false" ht="12.75" hidden="false" customHeight="false" outlineLevel="0" collapsed="false">
      <c r="A824" s="325"/>
      <c r="B824" s="274"/>
      <c r="C824" s="11"/>
      <c r="D824" s="40"/>
      <c r="E824" s="40"/>
      <c r="F824" s="11"/>
      <c r="G824" s="11"/>
      <c r="H824" s="281"/>
      <c r="I824" s="281"/>
      <c r="J824" s="281"/>
    </row>
    <row r="825" customFormat="false" ht="12.75" hidden="false" customHeight="false" outlineLevel="0" collapsed="false">
      <c r="A825" s="325"/>
      <c r="B825" s="274"/>
      <c r="C825" s="11"/>
      <c r="D825" s="40"/>
      <c r="E825" s="40"/>
      <c r="F825" s="11"/>
      <c r="G825" s="11"/>
      <c r="H825" s="281"/>
      <c r="I825" s="281"/>
      <c r="J825" s="281"/>
    </row>
    <row r="826" customFormat="false" ht="12.75" hidden="false" customHeight="false" outlineLevel="0" collapsed="false">
      <c r="A826" s="325"/>
      <c r="B826" s="274"/>
      <c r="C826" s="11"/>
      <c r="D826" s="40"/>
      <c r="E826" s="40"/>
      <c r="F826" s="11"/>
      <c r="G826" s="11"/>
      <c r="H826" s="281"/>
      <c r="I826" s="281"/>
      <c r="J826" s="281"/>
    </row>
    <row r="827" customFormat="false" ht="12.75" hidden="false" customHeight="false" outlineLevel="0" collapsed="false">
      <c r="A827" s="325"/>
      <c r="B827" s="274"/>
      <c r="C827" s="11"/>
      <c r="D827" s="40"/>
      <c r="E827" s="40"/>
      <c r="F827" s="11"/>
      <c r="G827" s="11"/>
      <c r="H827" s="281"/>
      <c r="I827" s="281"/>
      <c r="J827" s="281"/>
    </row>
    <row r="828" customFormat="false" ht="12.75" hidden="false" customHeight="false" outlineLevel="0" collapsed="false">
      <c r="A828" s="325"/>
      <c r="B828" s="274"/>
      <c r="C828" s="11"/>
      <c r="D828" s="40"/>
      <c r="E828" s="40"/>
      <c r="F828" s="11"/>
      <c r="G828" s="11"/>
      <c r="H828" s="281"/>
      <c r="I828" s="281"/>
      <c r="J828" s="281"/>
    </row>
    <row r="829" customFormat="false" ht="12.75" hidden="false" customHeight="false" outlineLevel="0" collapsed="false">
      <c r="A829" s="325"/>
      <c r="B829" s="274"/>
      <c r="C829" s="11"/>
      <c r="D829" s="40"/>
      <c r="E829" s="40"/>
      <c r="F829" s="11"/>
      <c r="G829" s="11"/>
      <c r="H829" s="281"/>
      <c r="I829" s="281"/>
      <c r="J829" s="281"/>
    </row>
    <row r="830" customFormat="false" ht="12.75" hidden="false" customHeight="false" outlineLevel="0" collapsed="false">
      <c r="A830" s="325"/>
      <c r="B830" s="274"/>
      <c r="C830" s="11"/>
      <c r="D830" s="40"/>
      <c r="E830" s="40"/>
      <c r="F830" s="11"/>
      <c r="G830" s="11"/>
      <c r="H830" s="281"/>
      <c r="I830" s="281"/>
      <c r="J830" s="281"/>
    </row>
    <row r="831" customFormat="false" ht="12.75" hidden="false" customHeight="false" outlineLevel="0" collapsed="false">
      <c r="A831" s="325"/>
      <c r="B831" s="274"/>
      <c r="C831" s="11"/>
      <c r="D831" s="40"/>
      <c r="E831" s="40"/>
      <c r="F831" s="11"/>
      <c r="G831" s="11"/>
      <c r="H831" s="281"/>
      <c r="I831" s="281"/>
      <c r="J831" s="281"/>
    </row>
    <row r="832" customFormat="false" ht="12.75" hidden="false" customHeight="false" outlineLevel="0" collapsed="false">
      <c r="A832" s="325"/>
      <c r="B832" s="274"/>
      <c r="C832" s="11"/>
      <c r="D832" s="40"/>
      <c r="E832" s="40"/>
      <c r="F832" s="11"/>
      <c r="G832" s="11"/>
      <c r="H832" s="281"/>
      <c r="I832" s="281"/>
      <c r="J832" s="281"/>
    </row>
    <row r="833" customFormat="false" ht="12.75" hidden="false" customHeight="false" outlineLevel="0" collapsed="false">
      <c r="A833" s="325"/>
      <c r="B833" s="274"/>
      <c r="C833" s="11"/>
      <c r="D833" s="40"/>
      <c r="E833" s="40"/>
      <c r="F833" s="11"/>
      <c r="G833" s="11"/>
      <c r="H833" s="281"/>
      <c r="I833" s="281"/>
      <c r="J833" s="281"/>
    </row>
    <row r="834" customFormat="false" ht="12.75" hidden="false" customHeight="false" outlineLevel="0" collapsed="false">
      <c r="A834" s="325"/>
      <c r="B834" s="274"/>
      <c r="C834" s="11"/>
      <c r="D834" s="40"/>
      <c r="E834" s="40"/>
      <c r="F834" s="11"/>
      <c r="G834" s="11"/>
      <c r="H834" s="281"/>
      <c r="I834" s="281"/>
      <c r="J834" s="281"/>
    </row>
    <row r="835" customFormat="false" ht="12.75" hidden="false" customHeight="false" outlineLevel="0" collapsed="false">
      <c r="A835" s="325"/>
      <c r="B835" s="274"/>
      <c r="C835" s="11"/>
      <c r="D835" s="40"/>
      <c r="E835" s="40"/>
      <c r="F835" s="11"/>
      <c r="G835" s="11"/>
      <c r="H835" s="281"/>
      <c r="I835" s="281"/>
      <c r="J835" s="281"/>
    </row>
    <row r="836" customFormat="false" ht="12.75" hidden="false" customHeight="false" outlineLevel="0" collapsed="false">
      <c r="A836" s="325"/>
      <c r="B836" s="274"/>
      <c r="C836" s="11"/>
      <c r="D836" s="40"/>
      <c r="E836" s="40"/>
      <c r="F836" s="11"/>
      <c r="G836" s="11"/>
      <c r="H836" s="281"/>
      <c r="I836" s="281"/>
      <c r="J836" s="281"/>
    </row>
    <row r="837" customFormat="false" ht="12.75" hidden="false" customHeight="false" outlineLevel="0" collapsed="false">
      <c r="A837" s="325"/>
      <c r="B837" s="274"/>
      <c r="C837" s="11"/>
      <c r="D837" s="40"/>
      <c r="E837" s="40"/>
      <c r="F837" s="11"/>
      <c r="G837" s="11"/>
      <c r="H837" s="281"/>
      <c r="I837" s="281"/>
      <c r="J837" s="281"/>
    </row>
    <row r="838" customFormat="false" ht="12.75" hidden="false" customHeight="false" outlineLevel="0" collapsed="false">
      <c r="A838" s="325"/>
      <c r="B838" s="274"/>
      <c r="C838" s="11"/>
      <c r="D838" s="40"/>
      <c r="E838" s="40"/>
      <c r="F838" s="11"/>
      <c r="G838" s="11"/>
      <c r="H838" s="281"/>
      <c r="I838" s="281"/>
      <c r="J838" s="281"/>
    </row>
    <row r="839" customFormat="false" ht="12.75" hidden="false" customHeight="false" outlineLevel="0" collapsed="false">
      <c r="A839" s="325"/>
      <c r="B839" s="274"/>
      <c r="C839" s="11"/>
      <c r="D839" s="40"/>
      <c r="E839" s="40"/>
      <c r="F839" s="11"/>
      <c r="G839" s="11"/>
      <c r="H839" s="281"/>
      <c r="I839" s="281"/>
      <c r="J839" s="281"/>
    </row>
    <row r="840" customFormat="false" ht="12.75" hidden="false" customHeight="false" outlineLevel="0" collapsed="false">
      <c r="A840" s="325"/>
      <c r="B840" s="274"/>
      <c r="C840" s="11"/>
      <c r="D840" s="40"/>
      <c r="E840" s="40"/>
      <c r="F840" s="11"/>
      <c r="G840" s="11"/>
      <c r="H840" s="281"/>
      <c r="I840" s="281"/>
      <c r="J840" s="281"/>
    </row>
    <row r="841" customFormat="false" ht="12.75" hidden="false" customHeight="false" outlineLevel="0" collapsed="false">
      <c r="A841" s="325"/>
      <c r="B841" s="274"/>
      <c r="C841" s="11"/>
      <c r="D841" s="40"/>
      <c r="E841" s="40"/>
      <c r="F841" s="11"/>
      <c r="G841" s="11"/>
      <c r="H841" s="281"/>
      <c r="I841" s="281"/>
      <c r="J841" s="281"/>
    </row>
    <row r="842" customFormat="false" ht="12.75" hidden="false" customHeight="false" outlineLevel="0" collapsed="false">
      <c r="A842" s="325"/>
      <c r="B842" s="274"/>
      <c r="C842" s="11"/>
      <c r="D842" s="40"/>
      <c r="E842" s="40"/>
      <c r="F842" s="11"/>
      <c r="G842" s="11"/>
      <c r="H842" s="281"/>
      <c r="I842" s="281"/>
      <c r="J842" s="281"/>
    </row>
    <row r="843" customFormat="false" ht="12.75" hidden="false" customHeight="false" outlineLevel="0" collapsed="false">
      <c r="A843" s="325"/>
      <c r="B843" s="274"/>
      <c r="C843" s="11"/>
      <c r="D843" s="40"/>
      <c r="E843" s="40"/>
      <c r="F843" s="11"/>
      <c r="G843" s="11"/>
      <c r="H843" s="281"/>
      <c r="I843" s="281"/>
      <c r="J843" s="281"/>
    </row>
    <row r="844" customFormat="false" ht="12.75" hidden="false" customHeight="false" outlineLevel="0" collapsed="false">
      <c r="A844" s="325"/>
      <c r="B844" s="274"/>
      <c r="C844" s="11"/>
      <c r="D844" s="40"/>
      <c r="E844" s="40"/>
      <c r="F844" s="11"/>
      <c r="G844" s="11"/>
      <c r="H844" s="281"/>
      <c r="I844" s="281"/>
      <c r="J844" s="281"/>
    </row>
    <row r="845" customFormat="false" ht="12.75" hidden="false" customHeight="false" outlineLevel="0" collapsed="false">
      <c r="A845" s="325"/>
      <c r="B845" s="274"/>
      <c r="C845" s="11"/>
      <c r="D845" s="40"/>
      <c r="E845" s="40"/>
      <c r="F845" s="11"/>
      <c r="G845" s="11"/>
      <c r="H845" s="281"/>
      <c r="I845" s="281"/>
      <c r="J845" s="281"/>
    </row>
    <row r="846" customFormat="false" ht="12.75" hidden="false" customHeight="false" outlineLevel="0" collapsed="false">
      <c r="A846" s="325"/>
      <c r="B846" s="274"/>
      <c r="C846" s="11"/>
      <c r="D846" s="40"/>
      <c r="E846" s="40"/>
      <c r="F846" s="11"/>
      <c r="G846" s="11"/>
      <c r="H846" s="281"/>
      <c r="I846" s="281"/>
      <c r="J846" s="281"/>
    </row>
    <row r="847" customFormat="false" ht="12.75" hidden="false" customHeight="false" outlineLevel="0" collapsed="false">
      <c r="A847" s="325"/>
      <c r="B847" s="274"/>
      <c r="C847" s="11"/>
      <c r="D847" s="40"/>
      <c r="E847" s="40"/>
      <c r="F847" s="11"/>
      <c r="G847" s="11"/>
      <c r="H847" s="281"/>
      <c r="I847" s="281"/>
      <c r="J847" s="281"/>
    </row>
    <row r="848" customFormat="false" ht="12.75" hidden="false" customHeight="false" outlineLevel="0" collapsed="false">
      <c r="A848" s="325"/>
      <c r="B848" s="274"/>
      <c r="C848" s="11"/>
      <c r="D848" s="40"/>
      <c r="E848" s="40"/>
      <c r="F848" s="11"/>
      <c r="G848" s="11"/>
      <c r="H848" s="281"/>
      <c r="I848" s="281"/>
      <c r="J848" s="281"/>
    </row>
    <row r="849" customFormat="false" ht="12.75" hidden="false" customHeight="false" outlineLevel="0" collapsed="false">
      <c r="A849" s="325"/>
      <c r="B849" s="274"/>
      <c r="C849" s="11"/>
      <c r="D849" s="40"/>
      <c r="E849" s="40"/>
      <c r="F849" s="11"/>
      <c r="G849" s="11"/>
      <c r="H849" s="281"/>
      <c r="I849" s="281"/>
      <c r="J849" s="281"/>
    </row>
    <row r="850" customFormat="false" ht="12.75" hidden="false" customHeight="false" outlineLevel="0" collapsed="false">
      <c r="A850" s="325"/>
      <c r="B850" s="274"/>
      <c r="C850" s="11"/>
      <c r="D850" s="40"/>
      <c r="E850" s="40"/>
      <c r="F850" s="11"/>
      <c r="G850" s="11"/>
      <c r="H850" s="281"/>
      <c r="I850" s="281"/>
      <c r="J850" s="281"/>
    </row>
    <row r="851" customFormat="false" ht="12.75" hidden="false" customHeight="false" outlineLevel="0" collapsed="false">
      <c r="A851" s="325"/>
      <c r="B851" s="274"/>
      <c r="C851" s="11"/>
      <c r="D851" s="40"/>
      <c r="E851" s="40"/>
      <c r="F851" s="11"/>
      <c r="G851" s="11"/>
      <c r="H851" s="281"/>
      <c r="I851" s="281"/>
      <c r="J851" s="281"/>
    </row>
    <row r="852" customFormat="false" ht="12.75" hidden="false" customHeight="false" outlineLevel="0" collapsed="false">
      <c r="A852" s="325"/>
      <c r="B852" s="274"/>
      <c r="C852" s="11"/>
      <c r="D852" s="40"/>
      <c r="E852" s="40"/>
      <c r="F852" s="11"/>
      <c r="G852" s="11"/>
      <c r="H852" s="281"/>
      <c r="I852" s="281"/>
      <c r="J852" s="281"/>
    </row>
    <row r="853" customFormat="false" ht="12.75" hidden="false" customHeight="false" outlineLevel="0" collapsed="false">
      <c r="A853" s="325"/>
      <c r="B853" s="274"/>
      <c r="C853" s="11"/>
      <c r="D853" s="40"/>
      <c r="E853" s="40"/>
      <c r="F853" s="11"/>
      <c r="G853" s="11"/>
      <c r="H853" s="281"/>
      <c r="I853" s="281"/>
      <c r="J853" s="281"/>
    </row>
    <row r="854" customFormat="false" ht="12.75" hidden="false" customHeight="false" outlineLevel="0" collapsed="false">
      <c r="A854" s="325"/>
      <c r="B854" s="274"/>
      <c r="C854" s="11"/>
      <c r="D854" s="40"/>
      <c r="E854" s="40"/>
      <c r="F854" s="11"/>
      <c r="G854" s="11"/>
      <c r="H854" s="281"/>
      <c r="I854" s="281"/>
      <c r="J854" s="281"/>
    </row>
    <row r="855" customFormat="false" ht="12.75" hidden="false" customHeight="false" outlineLevel="0" collapsed="false">
      <c r="A855" s="325"/>
      <c r="B855" s="274"/>
      <c r="C855" s="11"/>
      <c r="D855" s="40"/>
      <c r="E855" s="40"/>
      <c r="F855" s="11"/>
      <c r="G855" s="11"/>
      <c r="H855" s="281"/>
      <c r="I855" s="281"/>
      <c r="J855" s="281"/>
    </row>
    <row r="856" customFormat="false" ht="12.75" hidden="false" customHeight="false" outlineLevel="0" collapsed="false">
      <c r="A856" s="325"/>
      <c r="B856" s="274"/>
      <c r="C856" s="11"/>
      <c r="D856" s="40"/>
      <c r="E856" s="40"/>
      <c r="F856" s="11"/>
      <c r="G856" s="11"/>
      <c r="H856" s="281"/>
      <c r="I856" s="281"/>
      <c r="J856" s="281"/>
    </row>
    <row r="857" customFormat="false" ht="12.75" hidden="false" customHeight="false" outlineLevel="0" collapsed="false">
      <c r="A857" s="325"/>
      <c r="B857" s="274"/>
      <c r="C857" s="11"/>
      <c r="D857" s="40"/>
      <c r="E857" s="40"/>
      <c r="F857" s="11"/>
      <c r="G857" s="11"/>
      <c r="H857" s="281"/>
      <c r="I857" s="281"/>
      <c r="J857" s="281"/>
    </row>
    <row r="858" customFormat="false" ht="12.75" hidden="false" customHeight="false" outlineLevel="0" collapsed="false">
      <c r="A858" s="325"/>
      <c r="B858" s="274"/>
      <c r="C858" s="11"/>
      <c r="D858" s="40"/>
      <c r="E858" s="40"/>
      <c r="F858" s="11"/>
      <c r="G858" s="11"/>
      <c r="H858" s="281"/>
      <c r="I858" s="281"/>
      <c r="J858" s="281"/>
    </row>
    <row r="859" customFormat="false" ht="12.75" hidden="false" customHeight="false" outlineLevel="0" collapsed="false">
      <c r="A859" s="325"/>
      <c r="B859" s="274"/>
      <c r="C859" s="11"/>
      <c r="D859" s="40"/>
      <c r="E859" s="40"/>
      <c r="F859" s="11"/>
      <c r="G859" s="11"/>
      <c r="H859" s="281"/>
      <c r="I859" s="281"/>
      <c r="J859" s="281"/>
    </row>
    <row r="860" customFormat="false" ht="12.75" hidden="false" customHeight="false" outlineLevel="0" collapsed="false">
      <c r="A860" s="325"/>
      <c r="B860" s="274"/>
      <c r="C860" s="11"/>
      <c r="D860" s="40"/>
      <c r="E860" s="40"/>
      <c r="F860" s="11"/>
      <c r="G860" s="11"/>
      <c r="H860" s="281"/>
      <c r="I860" s="281"/>
      <c r="J860" s="281"/>
    </row>
    <row r="861" customFormat="false" ht="12.75" hidden="false" customHeight="false" outlineLevel="0" collapsed="false">
      <c r="A861" s="325"/>
      <c r="B861" s="274"/>
      <c r="C861" s="11"/>
      <c r="D861" s="40"/>
      <c r="E861" s="40"/>
      <c r="F861" s="11"/>
      <c r="G861" s="11"/>
      <c r="H861" s="281"/>
      <c r="I861" s="281"/>
      <c r="J861" s="281"/>
    </row>
    <row r="862" customFormat="false" ht="12.75" hidden="false" customHeight="false" outlineLevel="0" collapsed="false">
      <c r="A862" s="325"/>
      <c r="B862" s="274"/>
      <c r="C862" s="11"/>
      <c r="D862" s="40"/>
      <c r="E862" s="40"/>
      <c r="F862" s="11"/>
      <c r="G862" s="11"/>
      <c r="H862" s="281"/>
      <c r="I862" s="281"/>
      <c r="J862" s="281"/>
    </row>
    <row r="863" customFormat="false" ht="12.75" hidden="false" customHeight="false" outlineLevel="0" collapsed="false">
      <c r="A863" s="325"/>
      <c r="B863" s="274"/>
      <c r="C863" s="11"/>
      <c r="D863" s="40"/>
      <c r="E863" s="40"/>
      <c r="F863" s="11"/>
      <c r="G863" s="11"/>
      <c r="H863" s="281"/>
      <c r="I863" s="281"/>
      <c r="J863" s="281"/>
    </row>
    <row r="864" customFormat="false" ht="12.75" hidden="false" customHeight="false" outlineLevel="0" collapsed="false">
      <c r="A864" s="325"/>
      <c r="B864" s="274"/>
      <c r="C864" s="11"/>
      <c r="D864" s="40"/>
      <c r="E864" s="40"/>
      <c r="F864" s="11"/>
      <c r="G864" s="11"/>
      <c r="H864" s="281"/>
      <c r="I864" s="281"/>
      <c r="J864" s="281"/>
    </row>
    <row r="865" customFormat="false" ht="12.75" hidden="false" customHeight="false" outlineLevel="0" collapsed="false">
      <c r="A865" s="325"/>
      <c r="B865" s="274"/>
      <c r="C865" s="11"/>
      <c r="D865" s="40"/>
      <c r="E865" s="40"/>
      <c r="F865" s="11"/>
      <c r="G865" s="11"/>
      <c r="H865" s="281"/>
      <c r="I865" s="281"/>
      <c r="J865" s="281"/>
    </row>
    <row r="866" customFormat="false" ht="12.75" hidden="false" customHeight="false" outlineLevel="0" collapsed="false">
      <c r="A866" s="325"/>
      <c r="B866" s="274"/>
      <c r="C866" s="11"/>
      <c r="D866" s="40"/>
      <c r="E866" s="40"/>
      <c r="F866" s="11"/>
      <c r="G866" s="11"/>
      <c r="H866" s="281"/>
      <c r="I866" s="281"/>
      <c r="J866" s="281"/>
    </row>
    <row r="867" customFormat="false" ht="12.75" hidden="false" customHeight="false" outlineLevel="0" collapsed="false">
      <c r="A867" s="325"/>
      <c r="B867" s="274"/>
      <c r="C867" s="11"/>
      <c r="D867" s="40"/>
      <c r="E867" s="40"/>
      <c r="F867" s="11"/>
      <c r="G867" s="11"/>
      <c r="H867" s="281"/>
      <c r="I867" s="281"/>
      <c r="J867" s="281"/>
    </row>
    <row r="868" customFormat="false" ht="12.75" hidden="false" customHeight="false" outlineLevel="0" collapsed="false">
      <c r="A868" s="325"/>
      <c r="B868" s="274"/>
      <c r="C868" s="11"/>
      <c r="D868" s="40"/>
      <c r="E868" s="40"/>
      <c r="F868" s="11"/>
      <c r="G868" s="11"/>
      <c r="H868" s="281"/>
      <c r="I868" s="281"/>
      <c r="J868" s="281"/>
    </row>
    <row r="869" customFormat="false" ht="12.75" hidden="false" customHeight="false" outlineLevel="0" collapsed="false">
      <c r="A869" s="325"/>
      <c r="B869" s="274"/>
      <c r="C869" s="11"/>
      <c r="D869" s="40"/>
      <c r="E869" s="40"/>
      <c r="F869" s="11"/>
      <c r="G869" s="11"/>
      <c r="H869" s="281"/>
      <c r="I869" s="281"/>
      <c r="J869" s="281"/>
    </row>
    <row r="870" customFormat="false" ht="12.75" hidden="false" customHeight="false" outlineLevel="0" collapsed="false">
      <c r="A870" s="325"/>
      <c r="B870" s="274"/>
      <c r="C870" s="11"/>
      <c r="D870" s="40"/>
      <c r="E870" s="40"/>
      <c r="F870" s="11"/>
      <c r="G870" s="11"/>
      <c r="H870" s="281"/>
      <c r="I870" s="281"/>
      <c r="J870" s="281"/>
    </row>
    <row r="871" customFormat="false" ht="12.75" hidden="false" customHeight="false" outlineLevel="0" collapsed="false">
      <c r="A871" s="325"/>
      <c r="B871" s="274"/>
      <c r="C871" s="11"/>
      <c r="D871" s="40"/>
      <c r="E871" s="40"/>
      <c r="F871" s="11"/>
      <c r="G871" s="11"/>
      <c r="H871" s="281"/>
      <c r="I871" s="281"/>
      <c r="J871" s="281"/>
    </row>
    <row r="872" customFormat="false" ht="12.75" hidden="false" customHeight="false" outlineLevel="0" collapsed="false">
      <c r="A872" s="325"/>
      <c r="B872" s="274"/>
      <c r="C872" s="11"/>
      <c r="D872" s="40"/>
      <c r="E872" s="40"/>
      <c r="F872" s="11"/>
      <c r="G872" s="11"/>
      <c r="H872" s="281"/>
      <c r="I872" s="281"/>
      <c r="J872" s="281"/>
    </row>
    <row r="873" customFormat="false" ht="12.75" hidden="false" customHeight="false" outlineLevel="0" collapsed="false">
      <c r="A873" s="325"/>
      <c r="B873" s="274"/>
      <c r="C873" s="11"/>
      <c r="D873" s="40"/>
      <c r="E873" s="40"/>
      <c r="F873" s="11"/>
      <c r="G873" s="11"/>
      <c r="H873" s="281"/>
      <c r="I873" s="281"/>
      <c r="J873" s="281"/>
    </row>
    <row r="874" customFormat="false" ht="12.75" hidden="false" customHeight="false" outlineLevel="0" collapsed="false">
      <c r="A874" s="325"/>
      <c r="B874" s="274"/>
      <c r="C874" s="11"/>
      <c r="D874" s="40"/>
      <c r="E874" s="40"/>
      <c r="F874" s="11"/>
      <c r="G874" s="11"/>
      <c r="H874" s="281"/>
      <c r="I874" s="281"/>
      <c r="J874" s="281"/>
    </row>
    <row r="875" customFormat="false" ht="12.75" hidden="false" customHeight="false" outlineLevel="0" collapsed="false">
      <c r="A875" s="325"/>
      <c r="B875" s="274"/>
      <c r="C875" s="11"/>
      <c r="D875" s="40"/>
      <c r="E875" s="40"/>
      <c r="F875" s="11"/>
      <c r="G875" s="11"/>
      <c r="H875" s="281"/>
      <c r="I875" s="281"/>
      <c r="J875" s="281"/>
    </row>
    <row r="876" customFormat="false" ht="12.75" hidden="false" customHeight="false" outlineLevel="0" collapsed="false">
      <c r="A876" s="325"/>
      <c r="B876" s="274"/>
      <c r="C876" s="11"/>
      <c r="D876" s="40"/>
      <c r="E876" s="40"/>
      <c r="F876" s="11"/>
      <c r="G876" s="11"/>
      <c r="H876" s="281"/>
      <c r="I876" s="281"/>
      <c r="J876" s="281"/>
    </row>
    <row r="877" customFormat="false" ht="12.75" hidden="false" customHeight="false" outlineLevel="0" collapsed="false">
      <c r="A877" s="325"/>
      <c r="B877" s="274"/>
      <c r="C877" s="11"/>
      <c r="D877" s="40"/>
      <c r="E877" s="40"/>
      <c r="F877" s="11"/>
      <c r="G877" s="11"/>
      <c r="H877" s="281"/>
      <c r="I877" s="281"/>
      <c r="J877" s="281"/>
    </row>
    <row r="878" customFormat="false" ht="12.75" hidden="false" customHeight="false" outlineLevel="0" collapsed="false">
      <c r="A878" s="325"/>
      <c r="B878" s="274"/>
      <c r="C878" s="11"/>
      <c r="D878" s="40"/>
      <c r="E878" s="40"/>
      <c r="F878" s="11"/>
      <c r="G878" s="11"/>
      <c r="H878" s="281"/>
      <c r="I878" s="281"/>
      <c r="J878" s="281"/>
    </row>
    <row r="879" customFormat="false" ht="12.75" hidden="false" customHeight="false" outlineLevel="0" collapsed="false">
      <c r="A879" s="325"/>
      <c r="B879" s="274"/>
      <c r="C879" s="11"/>
      <c r="D879" s="40"/>
      <c r="E879" s="40"/>
      <c r="F879" s="11"/>
      <c r="G879" s="11"/>
      <c r="H879" s="281"/>
      <c r="I879" s="281"/>
      <c r="J879" s="281"/>
    </row>
    <row r="880" customFormat="false" ht="12.75" hidden="false" customHeight="false" outlineLevel="0" collapsed="false">
      <c r="A880" s="325"/>
      <c r="B880" s="274"/>
      <c r="C880" s="11"/>
      <c r="D880" s="40"/>
      <c r="E880" s="40"/>
      <c r="F880" s="11"/>
      <c r="G880" s="11"/>
      <c r="H880" s="281"/>
      <c r="I880" s="281"/>
      <c r="J880" s="281"/>
    </row>
    <row r="881" customFormat="false" ht="12.75" hidden="false" customHeight="false" outlineLevel="0" collapsed="false">
      <c r="A881" s="325"/>
      <c r="B881" s="274"/>
      <c r="C881" s="11"/>
      <c r="D881" s="40"/>
      <c r="E881" s="40"/>
      <c r="F881" s="11"/>
      <c r="G881" s="11"/>
      <c r="H881" s="281"/>
      <c r="I881" s="281"/>
      <c r="J881" s="281"/>
    </row>
    <row r="882" customFormat="false" ht="12.75" hidden="false" customHeight="false" outlineLevel="0" collapsed="false">
      <c r="A882" s="325"/>
      <c r="B882" s="274"/>
      <c r="C882" s="11"/>
      <c r="D882" s="40"/>
      <c r="E882" s="40"/>
      <c r="F882" s="11"/>
      <c r="G882" s="11"/>
      <c r="H882" s="281"/>
      <c r="I882" s="281"/>
      <c r="J882" s="281"/>
    </row>
    <row r="883" customFormat="false" ht="12.75" hidden="false" customHeight="false" outlineLevel="0" collapsed="false">
      <c r="A883" s="325"/>
      <c r="B883" s="274"/>
      <c r="C883" s="11"/>
      <c r="D883" s="40"/>
      <c r="E883" s="40"/>
      <c r="F883" s="11"/>
      <c r="G883" s="11"/>
      <c r="H883" s="281"/>
      <c r="I883" s="281"/>
      <c r="J883" s="281"/>
    </row>
    <row r="884" customFormat="false" ht="12.75" hidden="false" customHeight="false" outlineLevel="0" collapsed="false">
      <c r="A884" s="325"/>
      <c r="B884" s="274"/>
      <c r="C884" s="11"/>
      <c r="D884" s="40"/>
      <c r="E884" s="40"/>
      <c r="F884" s="11"/>
      <c r="G884" s="11"/>
      <c r="H884" s="281"/>
      <c r="I884" s="281"/>
      <c r="J884" s="281"/>
    </row>
    <row r="885" customFormat="false" ht="12.75" hidden="false" customHeight="false" outlineLevel="0" collapsed="false">
      <c r="A885" s="325"/>
      <c r="B885" s="274"/>
      <c r="C885" s="11"/>
      <c r="D885" s="40"/>
      <c r="E885" s="40"/>
      <c r="F885" s="11"/>
      <c r="G885" s="11"/>
      <c r="H885" s="281"/>
      <c r="I885" s="281"/>
      <c r="J885" s="281"/>
    </row>
    <row r="886" customFormat="false" ht="12.75" hidden="false" customHeight="false" outlineLevel="0" collapsed="false">
      <c r="A886" s="325"/>
      <c r="B886" s="274"/>
      <c r="C886" s="11"/>
      <c r="D886" s="40"/>
      <c r="E886" s="40"/>
      <c r="F886" s="11"/>
      <c r="G886" s="11"/>
      <c r="H886" s="281"/>
      <c r="I886" s="281"/>
      <c r="J886" s="281"/>
    </row>
    <row r="887" customFormat="false" ht="12.75" hidden="false" customHeight="false" outlineLevel="0" collapsed="false">
      <c r="A887" s="325"/>
      <c r="B887" s="274"/>
      <c r="C887" s="11"/>
      <c r="D887" s="40"/>
      <c r="E887" s="40"/>
      <c r="F887" s="11"/>
      <c r="G887" s="11"/>
      <c r="H887" s="281"/>
      <c r="I887" s="281"/>
      <c r="J887" s="281"/>
    </row>
    <row r="888" customFormat="false" ht="12.75" hidden="false" customHeight="false" outlineLevel="0" collapsed="false">
      <c r="A888" s="325"/>
      <c r="B888" s="274"/>
      <c r="C888" s="11"/>
      <c r="D888" s="40"/>
      <c r="E888" s="40"/>
      <c r="F888" s="11"/>
      <c r="G888" s="11"/>
      <c r="H888" s="281"/>
      <c r="I888" s="281"/>
      <c r="J888" s="281"/>
    </row>
    <row r="889" customFormat="false" ht="12.75" hidden="false" customHeight="false" outlineLevel="0" collapsed="false">
      <c r="A889" s="325"/>
      <c r="B889" s="274"/>
      <c r="C889" s="11"/>
      <c r="D889" s="40"/>
      <c r="E889" s="40"/>
      <c r="F889" s="11"/>
      <c r="G889" s="11"/>
      <c r="H889" s="281"/>
      <c r="I889" s="281"/>
      <c r="J889" s="281"/>
    </row>
    <row r="890" customFormat="false" ht="12.75" hidden="false" customHeight="false" outlineLevel="0" collapsed="false">
      <c r="A890" s="325"/>
      <c r="B890" s="274"/>
      <c r="C890" s="11"/>
      <c r="D890" s="40"/>
      <c r="E890" s="40"/>
      <c r="F890" s="11"/>
      <c r="G890" s="11"/>
      <c r="H890" s="281"/>
      <c r="I890" s="281"/>
      <c r="J890" s="281"/>
    </row>
    <row r="891" customFormat="false" ht="12.75" hidden="false" customHeight="false" outlineLevel="0" collapsed="false">
      <c r="A891" s="325"/>
      <c r="B891" s="274"/>
      <c r="C891" s="11"/>
      <c r="D891" s="40"/>
      <c r="E891" s="40"/>
      <c r="F891" s="11"/>
      <c r="G891" s="11"/>
      <c r="H891" s="281"/>
      <c r="I891" s="281"/>
      <c r="J891" s="281"/>
    </row>
    <row r="892" customFormat="false" ht="12.75" hidden="false" customHeight="false" outlineLevel="0" collapsed="false">
      <c r="A892" s="325"/>
      <c r="B892" s="274"/>
      <c r="C892" s="11"/>
      <c r="D892" s="40"/>
      <c r="E892" s="40"/>
      <c r="F892" s="11"/>
      <c r="G892" s="11"/>
      <c r="H892" s="281"/>
      <c r="I892" s="281"/>
      <c r="J892" s="281"/>
    </row>
    <row r="893" customFormat="false" ht="12.75" hidden="false" customHeight="false" outlineLevel="0" collapsed="false">
      <c r="A893" s="325"/>
      <c r="B893" s="274"/>
      <c r="C893" s="11"/>
      <c r="D893" s="40"/>
      <c r="E893" s="40"/>
      <c r="F893" s="11"/>
      <c r="G893" s="11"/>
      <c r="H893" s="281"/>
      <c r="I893" s="281"/>
      <c r="J893" s="281"/>
    </row>
    <row r="894" customFormat="false" ht="12.75" hidden="false" customHeight="false" outlineLevel="0" collapsed="false">
      <c r="A894" s="325"/>
      <c r="B894" s="274"/>
      <c r="C894" s="11"/>
      <c r="D894" s="40"/>
      <c r="E894" s="40"/>
      <c r="F894" s="11"/>
      <c r="G894" s="11"/>
      <c r="H894" s="281"/>
      <c r="I894" s="281"/>
      <c r="J894" s="281"/>
    </row>
    <row r="895" customFormat="false" ht="12.75" hidden="false" customHeight="false" outlineLevel="0" collapsed="false">
      <c r="A895" s="325"/>
      <c r="B895" s="274"/>
      <c r="C895" s="11"/>
      <c r="D895" s="40"/>
      <c r="E895" s="40"/>
      <c r="F895" s="11"/>
      <c r="G895" s="11"/>
      <c r="H895" s="281"/>
      <c r="I895" s="281"/>
      <c r="J895" s="281"/>
    </row>
    <row r="896" customFormat="false" ht="12.75" hidden="false" customHeight="false" outlineLevel="0" collapsed="false">
      <c r="A896" s="325"/>
      <c r="B896" s="274"/>
      <c r="C896" s="11"/>
      <c r="D896" s="40"/>
      <c r="E896" s="40"/>
      <c r="F896" s="11"/>
      <c r="G896" s="11"/>
      <c r="H896" s="281"/>
      <c r="I896" s="281"/>
      <c r="J896" s="281"/>
    </row>
    <row r="897" customFormat="false" ht="12.75" hidden="false" customHeight="false" outlineLevel="0" collapsed="false">
      <c r="A897" s="325"/>
      <c r="B897" s="274"/>
      <c r="C897" s="11"/>
      <c r="D897" s="40"/>
      <c r="E897" s="40"/>
      <c r="F897" s="11"/>
      <c r="G897" s="11"/>
      <c r="H897" s="281"/>
      <c r="I897" s="281"/>
      <c r="J897" s="281"/>
    </row>
    <row r="898" customFormat="false" ht="12.75" hidden="false" customHeight="false" outlineLevel="0" collapsed="false">
      <c r="A898" s="325"/>
      <c r="B898" s="274"/>
      <c r="C898" s="11"/>
      <c r="D898" s="40"/>
      <c r="E898" s="40"/>
      <c r="F898" s="11"/>
      <c r="G898" s="11"/>
      <c r="H898" s="281"/>
      <c r="I898" s="281"/>
      <c r="J898" s="281"/>
    </row>
    <row r="899" customFormat="false" ht="12.75" hidden="false" customHeight="false" outlineLevel="0" collapsed="false">
      <c r="A899" s="325"/>
      <c r="B899" s="274"/>
      <c r="C899" s="11"/>
      <c r="D899" s="40"/>
      <c r="E899" s="40"/>
      <c r="F899" s="11"/>
      <c r="G899" s="11"/>
      <c r="H899" s="281"/>
      <c r="I899" s="281"/>
      <c r="J899" s="281"/>
    </row>
    <row r="900" customFormat="false" ht="12.75" hidden="false" customHeight="false" outlineLevel="0" collapsed="false">
      <c r="A900" s="325"/>
      <c r="B900" s="274"/>
      <c r="C900" s="11"/>
      <c r="D900" s="40"/>
      <c r="E900" s="40"/>
      <c r="F900" s="11"/>
      <c r="G900" s="11"/>
      <c r="H900" s="281"/>
      <c r="I900" s="281"/>
      <c r="J900" s="281"/>
    </row>
    <row r="901" customFormat="false" ht="12.75" hidden="false" customHeight="false" outlineLevel="0" collapsed="false">
      <c r="A901" s="325"/>
      <c r="B901" s="274"/>
      <c r="C901" s="11"/>
      <c r="D901" s="40"/>
      <c r="E901" s="40"/>
      <c r="F901" s="11"/>
      <c r="G901" s="11"/>
      <c r="H901" s="281"/>
      <c r="I901" s="281"/>
      <c r="J901" s="281"/>
    </row>
    <row r="902" customFormat="false" ht="12.75" hidden="false" customHeight="false" outlineLevel="0" collapsed="false">
      <c r="A902" s="325"/>
      <c r="B902" s="274"/>
      <c r="C902" s="11"/>
      <c r="D902" s="40"/>
      <c r="E902" s="40"/>
      <c r="F902" s="11"/>
      <c r="G902" s="11"/>
      <c r="H902" s="281"/>
      <c r="I902" s="281"/>
      <c r="J902" s="281"/>
    </row>
    <row r="903" customFormat="false" ht="12.75" hidden="false" customHeight="false" outlineLevel="0" collapsed="false">
      <c r="A903" s="325"/>
      <c r="B903" s="274"/>
      <c r="C903" s="11"/>
      <c r="D903" s="40"/>
      <c r="E903" s="40"/>
      <c r="F903" s="11"/>
      <c r="G903" s="11"/>
      <c r="H903" s="281"/>
      <c r="I903" s="281"/>
      <c r="J903" s="281"/>
    </row>
    <row r="904" customFormat="false" ht="12.75" hidden="false" customHeight="false" outlineLevel="0" collapsed="false">
      <c r="A904" s="325"/>
      <c r="B904" s="274"/>
      <c r="C904" s="11"/>
      <c r="D904" s="40"/>
      <c r="E904" s="40"/>
      <c r="F904" s="11"/>
      <c r="G904" s="11"/>
      <c r="H904" s="281"/>
      <c r="I904" s="281"/>
      <c r="J904" s="281"/>
    </row>
    <row r="905" customFormat="false" ht="12.75" hidden="false" customHeight="false" outlineLevel="0" collapsed="false">
      <c r="A905" s="325"/>
      <c r="B905" s="274"/>
      <c r="C905" s="11"/>
      <c r="D905" s="40"/>
      <c r="E905" s="40"/>
      <c r="F905" s="11"/>
      <c r="G905" s="11"/>
      <c r="H905" s="281"/>
      <c r="I905" s="281"/>
      <c r="J905" s="281"/>
    </row>
    <row r="906" customFormat="false" ht="12.75" hidden="false" customHeight="false" outlineLevel="0" collapsed="false">
      <c r="A906" s="325"/>
      <c r="B906" s="274"/>
      <c r="C906" s="11"/>
      <c r="D906" s="40"/>
      <c r="E906" s="40"/>
      <c r="F906" s="11"/>
      <c r="G906" s="11"/>
      <c r="H906" s="281"/>
      <c r="I906" s="281"/>
      <c r="J906" s="281"/>
    </row>
    <row r="907" customFormat="false" ht="12.75" hidden="false" customHeight="false" outlineLevel="0" collapsed="false">
      <c r="A907" s="325"/>
      <c r="B907" s="274"/>
      <c r="C907" s="11"/>
      <c r="D907" s="40"/>
      <c r="E907" s="40"/>
      <c r="F907" s="11"/>
      <c r="G907" s="11"/>
      <c r="H907" s="281"/>
      <c r="I907" s="281"/>
      <c r="J907" s="281"/>
    </row>
    <row r="908" customFormat="false" ht="12.75" hidden="false" customHeight="false" outlineLevel="0" collapsed="false">
      <c r="A908" s="325"/>
      <c r="B908" s="274"/>
      <c r="C908" s="11"/>
      <c r="D908" s="40"/>
      <c r="E908" s="40"/>
      <c r="F908" s="11"/>
      <c r="G908" s="11"/>
      <c r="H908" s="281"/>
      <c r="I908" s="281"/>
      <c r="J908" s="281"/>
    </row>
    <row r="909" customFormat="false" ht="12.75" hidden="false" customHeight="false" outlineLevel="0" collapsed="false">
      <c r="A909" s="325"/>
      <c r="B909" s="274"/>
      <c r="C909" s="11"/>
      <c r="D909" s="40"/>
      <c r="E909" s="40"/>
      <c r="F909" s="11"/>
      <c r="G909" s="11"/>
      <c r="H909" s="281"/>
      <c r="I909" s="281"/>
      <c r="J909" s="281"/>
    </row>
    <row r="910" customFormat="false" ht="12.75" hidden="false" customHeight="false" outlineLevel="0" collapsed="false">
      <c r="A910" s="325"/>
      <c r="B910" s="274"/>
      <c r="C910" s="11"/>
      <c r="D910" s="40"/>
      <c r="E910" s="40"/>
      <c r="F910" s="11"/>
      <c r="G910" s="11"/>
      <c r="H910" s="281"/>
      <c r="I910" s="281"/>
      <c r="J910" s="281"/>
    </row>
    <row r="911" customFormat="false" ht="12.75" hidden="false" customHeight="false" outlineLevel="0" collapsed="false">
      <c r="A911" s="325"/>
      <c r="B911" s="274"/>
      <c r="C911" s="11"/>
      <c r="D911" s="40"/>
      <c r="E911" s="40"/>
      <c r="F911" s="11"/>
      <c r="G911" s="11"/>
      <c r="H911" s="281"/>
      <c r="I911" s="281"/>
      <c r="J911" s="281"/>
    </row>
    <row r="912" customFormat="false" ht="12.75" hidden="false" customHeight="false" outlineLevel="0" collapsed="false">
      <c r="A912" s="325"/>
      <c r="B912" s="274"/>
      <c r="C912" s="11"/>
      <c r="D912" s="40"/>
      <c r="E912" s="40"/>
      <c r="F912" s="11"/>
      <c r="G912" s="11"/>
      <c r="H912" s="281"/>
      <c r="I912" s="281"/>
      <c r="J912" s="281"/>
    </row>
    <row r="913" customFormat="false" ht="12.75" hidden="false" customHeight="false" outlineLevel="0" collapsed="false">
      <c r="A913" s="325"/>
      <c r="B913" s="274"/>
      <c r="C913" s="11"/>
      <c r="D913" s="40"/>
      <c r="E913" s="40"/>
      <c r="F913" s="11"/>
      <c r="G913" s="11"/>
      <c r="H913" s="281"/>
      <c r="I913" s="281"/>
      <c r="J913" s="281"/>
    </row>
    <row r="914" customFormat="false" ht="12.75" hidden="false" customHeight="false" outlineLevel="0" collapsed="false">
      <c r="A914" s="325"/>
      <c r="B914" s="274"/>
      <c r="C914" s="11"/>
      <c r="D914" s="40"/>
      <c r="E914" s="40"/>
      <c r="F914" s="11"/>
      <c r="G914" s="11"/>
      <c r="H914" s="281"/>
      <c r="I914" s="281"/>
      <c r="J914" s="281"/>
    </row>
    <row r="915" customFormat="false" ht="12.75" hidden="false" customHeight="false" outlineLevel="0" collapsed="false">
      <c r="A915" s="325"/>
      <c r="B915" s="274"/>
      <c r="C915" s="11"/>
      <c r="D915" s="40"/>
      <c r="E915" s="40"/>
      <c r="F915" s="11"/>
      <c r="G915" s="11"/>
      <c r="H915" s="281"/>
      <c r="I915" s="281"/>
      <c r="J915" s="281"/>
    </row>
    <row r="916" customFormat="false" ht="12.75" hidden="false" customHeight="false" outlineLevel="0" collapsed="false">
      <c r="A916" s="325"/>
      <c r="B916" s="274"/>
      <c r="C916" s="11"/>
      <c r="D916" s="40"/>
      <c r="E916" s="40"/>
      <c r="F916" s="11"/>
      <c r="G916" s="11"/>
      <c r="H916" s="281"/>
      <c r="I916" s="281"/>
      <c r="J916" s="281"/>
    </row>
    <row r="917" customFormat="false" ht="12.75" hidden="false" customHeight="false" outlineLevel="0" collapsed="false">
      <c r="A917" s="325"/>
      <c r="B917" s="274"/>
      <c r="C917" s="11"/>
      <c r="D917" s="40"/>
      <c r="E917" s="40"/>
      <c r="F917" s="11"/>
      <c r="G917" s="11"/>
      <c r="H917" s="281"/>
      <c r="I917" s="281"/>
      <c r="J917" s="281"/>
    </row>
    <row r="918" customFormat="false" ht="12.75" hidden="false" customHeight="false" outlineLevel="0" collapsed="false">
      <c r="A918" s="325"/>
      <c r="B918" s="274"/>
      <c r="C918" s="11"/>
      <c r="D918" s="40"/>
      <c r="E918" s="40"/>
      <c r="F918" s="11"/>
      <c r="G918" s="11"/>
      <c r="H918" s="281"/>
      <c r="I918" s="281"/>
      <c r="J918" s="281"/>
    </row>
    <row r="919" customFormat="false" ht="12.75" hidden="false" customHeight="false" outlineLevel="0" collapsed="false">
      <c r="A919" s="325"/>
      <c r="B919" s="274"/>
      <c r="C919" s="11"/>
      <c r="D919" s="40"/>
      <c r="E919" s="40"/>
      <c r="F919" s="11"/>
      <c r="G919" s="11"/>
      <c r="H919" s="281"/>
      <c r="I919" s="281"/>
      <c r="J919" s="281"/>
    </row>
    <row r="920" customFormat="false" ht="12.75" hidden="false" customHeight="false" outlineLevel="0" collapsed="false">
      <c r="A920" s="325"/>
      <c r="B920" s="274"/>
      <c r="C920" s="11"/>
      <c r="D920" s="40"/>
      <c r="E920" s="40"/>
      <c r="F920" s="11"/>
      <c r="G920" s="11"/>
      <c r="H920" s="281"/>
      <c r="I920" s="281"/>
      <c r="J920" s="281"/>
    </row>
    <row r="921" customFormat="false" ht="12.75" hidden="false" customHeight="false" outlineLevel="0" collapsed="false">
      <c r="A921" s="325"/>
      <c r="B921" s="274"/>
      <c r="C921" s="11"/>
      <c r="D921" s="40"/>
      <c r="E921" s="40"/>
      <c r="F921" s="11"/>
      <c r="G921" s="11"/>
      <c r="H921" s="281"/>
      <c r="I921" s="281"/>
      <c r="J921" s="281"/>
    </row>
    <row r="922" customFormat="false" ht="12.75" hidden="false" customHeight="false" outlineLevel="0" collapsed="false">
      <c r="A922" s="325"/>
      <c r="B922" s="274"/>
      <c r="C922" s="11"/>
      <c r="D922" s="40"/>
      <c r="E922" s="40"/>
      <c r="F922" s="11"/>
      <c r="G922" s="11"/>
      <c r="H922" s="281"/>
      <c r="I922" s="281"/>
      <c r="J922" s="281"/>
    </row>
    <row r="923" customFormat="false" ht="12.75" hidden="false" customHeight="false" outlineLevel="0" collapsed="false">
      <c r="A923" s="325"/>
      <c r="B923" s="274"/>
      <c r="C923" s="11"/>
      <c r="D923" s="40"/>
      <c r="E923" s="40"/>
      <c r="F923" s="11"/>
      <c r="G923" s="11"/>
      <c r="H923" s="281"/>
      <c r="I923" s="281"/>
      <c r="J923" s="281"/>
    </row>
    <row r="924" customFormat="false" ht="12.75" hidden="false" customHeight="false" outlineLevel="0" collapsed="false">
      <c r="A924" s="325"/>
      <c r="B924" s="274"/>
      <c r="C924" s="11"/>
      <c r="D924" s="40"/>
      <c r="E924" s="40"/>
      <c r="F924" s="11"/>
      <c r="G924" s="11"/>
      <c r="H924" s="281"/>
      <c r="I924" s="281"/>
      <c r="J924" s="281"/>
    </row>
    <row r="925" customFormat="false" ht="12.75" hidden="false" customHeight="false" outlineLevel="0" collapsed="false">
      <c r="A925" s="325"/>
      <c r="B925" s="274"/>
      <c r="C925" s="11"/>
      <c r="D925" s="40"/>
      <c r="E925" s="40"/>
      <c r="F925" s="11"/>
      <c r="G925" s="11"/>
      <c r="H925" s="281"/>
      <c r="I925" s="281"/>
      <c r="J925" s="281"/>
    </row>
    <row r="926" customFormat="false" ht="12.75" hidden="false" customHeight="false" outlineLevel="0" collapsed="false">
      <c r="A926" s="325"/>
      <c r="B926" s="274"/>
      <c r="C926" s="11"/>
      <c r="D926" s="40"/>
      <c r="E926" s="40"/>
      <c r="F926" s="11"/>
      <c r="G926" s="11"/>
      <c r="H926" s="281"/>
      <c r="I926" s="281"/>
      <c r="J926" s="281"/>
    </row>
    <row r="927" customFormat="false" ht="12.75" hidden="false" customHeight="false" outlineLevel="0" collapsed="false">
      <c r="A927" s="325"/>
      <c r="B927" s="274"/>
      <c r="C927" s="11"/>
      <c r="D927" s="40"/>
      <c r="E927" s="40"/>
      <c r="F927" s="11"/>
      <c r="G927" s="11"/>
      <c r="H927" s="281"/>
      <c r="I927" s="281"/>
      <c r="J927" s="281"/>
    </row>
    <row r="928" customFormat="false" ht="12.75" hidden="false" customHeight="false" outlineLevel="0" collapsed="false">
      <c r="A928" s="325"/>
      <c r="B928" s="274"/>
      <c r="C928" s="11"/>
      <c r="D928" s="40"/>
      <c r="E928" s="40"/>
      <c r="F928" s="11"/>
      <c r="G928" s="11"/>
      <c r="H928" s="281"/>
      <c r="I928" s="281"/>
      <c r="J928" s="281"/>
    </row>
    <row r="929" customFormat="false" ht="12.75" hidden="false" customHeight="false" outlineLevel="0" collapsed="false">
      <c r="A929" s="325"/>
      <c r="B929" s="274"/>
      <c r="C929" s="11"/>
      <c r="D929" s="40"/>
      <c r="E929" s="40"/>
      <c r="F929" s="11"/>
      <c r="G929" s="11"/>
      <c r="H929" s="281"/>
      <c r="I929" s="281"/>
      <c r="J929" s="281"/>
    </row>
    <row r="930" customFormat="false" ht="12.75" hidden="false" customHeight="false" outlineLevel="0" collapsed="false">
      <c r="A930" s="325"/>
      <c r="B930" s="274"/>
      <c r="C930" s="11"/>
      <c r="D930" s="40"/>
      <c r="E930" s="40"/>
      <c r="F930" s="11"/>
      <c r="G930" s="11"/>
      <c r="H930" s="281"/>
      <c r="I930" s="281"/>
      <c r="J930" s="281"/>
    </row>
    <row r="931" customFormat="false" ht="12.75" hidden="false" customHeight="false" outlineLevel="0" collapsed="false">
      <c r="A931" s="325"/>
      <c r="B931" s="274"/>
      <c r="C931" s="11"/>
      <c r="D931" s="40"/>
      <c r="E931" s="40"/>
      <c r="F931" s="11"/>
      <c r="G931" s="11"/>
      <c r="H931" s="281"/>
      <c r="I931" s="281"/>
      <c r="J931" s="281"/>
    </row>
    <row r="932" customFormat="false" ht="12.75" hidden="false" customHeight="false" outlineLevel="0" collapsed="false">
      <c r="A932" s="325"/>
      <c r="B932" s="274"/>
      <c r="C932" s="11"/>
      <c r="D932" s="40"/>
      <c r="E932" s="40"/>
      <c r="F932" s="11"/>
      <c r="G932" s="11"/>
      <c r="H932" s="281"/>
      <c r="I932" s="281"/>
      <c r="J932" s="281"/>
    </row>
    <row r="933" customFormat="false" ht="12.75" hidden="false" customHeight="false" outlineLevel="0" collapsed="false">
      <c r="A933" s="325"/>
      <c r="B933" s="274"/>
      <c r="C933" s="11"/>
      <c r="D933" s="40"/>
      <c r="E933" s="40"/>
      <c r="F933" s="11"/>
      <c r="G933" s="11"/>
      <c r="H933" s="281"/>
      <c r="I933" s="281"/>
      <c r="J933" s="281"/>
    </row>
    <row r="934" customFormat="false" ht="12.75" hidden="false" customHeight="false" outlineLevel="0" collapsed="false">
      <c r="A934" s="325"/>
      <c r="B934" s="274"/>
      <c r="C934" s="11"/>
      <c r="D934" s="40"/>
      <c r="E934" s="40"/>
      <c r="F934" s="11"/>
      <c r="G934" s="11"/>
      <c r="H934" s="281"/>
      <c r="I934" s="281"/>
      <c r="J934" s="281"/>
    </row>
    <row r="935" customFormat="false" ht="12.75" hidden="false" customHeight="false" outlineLevel="0" collapsed="false">
      <c r="A935" s="325"/>
      <c r="B935" s="274"/>
      <c r="C935" s="11"/>
      <c r="D935" s="40"/>
      <c r="E935" s="40"/>
      <c r="F935" s="11"/>
      <c r="G935" s="11"/>
      <c r="H935" s="281"/>
      <c r="I935" s="281"/>
      <c r="J935" s="281"/>
    </row>
    <row r="936" customFormat="false" ht="12.75" hidden="false" customHeight="false" outlineLevel="0" collapsed="false">
      <c r="A936" s="325"/>
      <c r="B936" s="274"/>
      <c r="C936" s="11"/>
      <c r="D936" s="40"/>
      <c r="E936" s="40"/>
      <c r="F936" s="11"/>
      <c r="G936" s="11"/>
      <c r="H936" s="281"/>
      <c r="I936" s="281"/>
      <c r="J936" s="281"/>
    </row>
    <row r="937" customFormat="false" ht="12.75" hidden="false" customHeight="false" outlineLevel="0" collapsed="false">
      <c r="A937" s="325"/>
      <c r="B937" s="274"/>
      <c r="C937" s="11"/>
      <c r="D937" s="40"/>
      <c r="E937" s="40"/>
      <c r="F937" s="11"/>
      <c r="G937" s="11"/>
      <c r="H937" s="281"/>
      <c r="I937" s="281"/>
      <c r="J937" s="281"/>
    </row>
    <row r="938" customFormat="false" ht="12.75" hidden="false" customHeight="false" outlineLevel="0" collapsed="false">
      <c r="A938" s="325"/>
      <c r="B938" s="274"/>
      <c r="C938" s="11"/>
      <c r="D938" s="40"/>
      <c r="E938" s="40"/>
      <c r="F938" s="11"/>
      <c r="G938" s="11"/>
      <c r="H938" s="281"/>
      <c r="I938" s="281"/>
      <c r="J938" s="281"/>
    </row>
    <row r="939" customFormat="false" ht="12.75" hidden="false" customHeight="false" outlineLevel="0" collapsed="false">
      <c r="A939" s="325"/>
      <c r="B939" s="274"/>
      <c r="C939" s="11"/>
      <c r="D939" s="40"/>
      <c r="E939" s="40"/>
      <c r="F939" s="11"/>
      <c r="G939" s="11"/>
      <c r="H939" s="281"/>
      <c r="I939" s="281"/>
      <c r="J939" s="281"/>
    </row>
    <row r="940" customFormat="false" ht="12.75" hidden="false" customHeight="false" outlineLevel="0" collapsed="false">
      <c r="A940" s="325"/>
      <c r="B940" s="274"/>
      <c r="C940" s="11"/>
      <c r="D940" s="40"/>
      <c r="E940" s="40"/>
      <c r="F940" s="11"/>
      <c r="G940" s="11"/>
      <c r="H940" s="281"/>
      <c r="I940" s="281"/>
      <c r="J940" s="281"/>
    </row>
    <row r="941" customFormat="false" ht="12.75" hidden="false" customHeight="false" outlineLevel="0" collapsed="false">
      <c r="A941" s="325"/>
      <c r="B941" s="274"/>
      <c r="C941" s="11"/>
      <c r="D941" s="40"/>
      <c r="E941" s="40"/>
      <c r="F941" s="11"/>
      <c r="G941" s="11"/>
      <c r="H941" s="281"/>
      <c r="I941" s="281"/>
      <c r="J941" s="281"/>
    </row>
    <row r="942" customFormat="false" ht="12.75" hidden="false" customHeight="false" outlineLevel="0" collapsed="false">
      <c r="A942" s="325"/>
      <c r="B942" s="274"/>
      <c r="C942" s="11"/>
      <c r="D942" s="40"/>
      <c r="E942" s="40"/>
      <c r="F942" s="11"/>
      <c r="G942" s="11"/>
      <c r="H942" s="281"/>
      <c r="I942" s="281"/>
      <c r="J942" s="281"/>
    </row>
    <row r="943" customFormat="false" ht="12.75" hidden="false" customHeight="false" outlineLevel="0" collapsed="false">
      <c r="A943" s="325"/>
      <c r="B943" s="274"/>
      <c r="C943" s="11"/>
      <c r="D943" s="40"/>
      <c r="E943" s="40"/>
      <c r="F943" s="11"/>
      <c r="G943" s="11"/>
      <c r="H943" s="281"/>
      <c r="I943" s="281"/>
      <c r="J943" s="281"/>
    </row>
    <row r="944" customFormat="false" ht="12.75" hidden="false" customHeight="false" outlineLevel="0" collapsed="false">
      <c r="A944" s="325"/>
      <c r="B944" s="274"/>
      <c r="C944" s="11"/>
      <c r="D944" s="40"/>
      <c r="E944" s="40"/>
      <c r="F944" s="11"/>
      <c r="G944" s="11"/>
      <c r="H944" s="281"/>
      <c r="I944" s="281"/>
      <c r="J944" s="281"/>
    </row>
    <row r="945" customFormat="false" ht="12.75" hidden="false" customHeight="false" outlineLevel="0" collapsed="false">
      <c r="A945" s="325"/>
      <c r="B945" s="274"/>
      <c r="C945" s="11"/>
      <c r="D945" s="40"/>
      <c r="E945" s="40"/>
      <c r="F945" s="11"/>
      <c r="G945" s="11"/>
      <c r="H945" s="281"/>
      <c r="I945" s="281"/>
      <c r="J945" s="281"/>
    </row>
    <row r="946" customFormat="false" ht="12.75" hidden="false" customHeight="false" outlineLevel="0" collapsed="false">
      <c r="A946" s="325"/>
      <c r="B946" s="274"/>
      <c r="C946" s="11"/>
      <c r="D946" s="40"/>
      <c r="E946" s="40"/>
      <c r="F946" s="11"/>
      <c r="G946" s="11"/>
      <c r="H946" s="281"/>
      <c r="I946" s="281"/>
      <c r="J946" s="281"/>
    </row>
    <row r="947" customFormat="false" ht="12.75" hidden="false" customHeight="false" outlineLevel="0" collapsed="false">
      <c r="A947" s="325"/>
      <c r="B947" s="274"/>
      <c r="C947" s="11"/>
      <c r="D947" s="40"/>
      <c r="E947" s="40"/>
      <c r="F947" s="11"/>
      <c r="G947" s="11"/>
      <c r="H947" s="281"/>
      <c r="I947" s="281"/>
      <c r="J947" s="281"/>
    </row>
    <row r="948" customFormat="false" ht="12.75" hidden="false" customHeight="false" outlineLevel="0" collapsed="false">
      <c r="A948" s="325"/>
      <c r="B948" s="274"/>
      <c r="C948" s="11"/>
      <c r="D948" s="40"/>
      <c r="E948" s="40"/>
      <c r="F948" s="11"/>
      <c r="G948" s="11"/>
      <c r="H948" s="281"/>
      <c r="I948" s="281"/>
      <c r="J948" s="281"/>
    </row>
    <row r="949" customFormat="false" ht="12.75" hidden="false" customHeight="false" outlineLevel="0" collapsed="false">
      <c r="A949" s="325"/>
      <c r="B949" s="274"/>
      <c r="C949" s="11"/>
      <c r="D949" s="40"/>
      <c r="E949" s="40"/>
      <c r="F949" s="11"/>
      <c r="G949" s="11"/>
      <c r="H949" s="281"/>
      <c r="I949" s="281"/>
      <c r="J949" s="281"/>
    </row>
    <row r="950" customFormat="false" ht="12.75" hidden="false" customHeight="false" outlineLevel="0" collapsed="false">
      <c r="A950" s="325"/>
      <c r="B950" s="274"/>
      <c r="C950" s="11"/>
      <c r="D950" s="40"/>
      <c r="E950" s="40"/>
      <c r="F950" s="11"/>
      <c r="G950" s="11"/>
      <c r="H950" s="281"/>
      <c r="I950" s="281"/>
      <c r="J950" s="281"/>
    </row>
    <row r="951" customFormat="false" ht="12.75" hidden="false" customHeight="false" outlineLevel="0" collapsed="false">
      <c r="A951" s="325"/>
      <c r="B951" s="274"/>
      <c r="C951" s="11"/>
      <c r="D951" s="40"/>
      <c r="E951" s="40"/>
      <c r="F951" s="11"/>
      <c r="G951" s="11"/>
      <c r="H951" s="281"/>
      <c r="I951" s="281"/>
      <c r="J951" s="281"/>
    </row>
    <row r="952" customFormat="false" ht="12.75" hidden="false" customHeight="false" outlineLevel="0" collapsed="false">
      <c r="A952" s="325"/>
      <c r="B952" s="274"/>
      <c r="C952" s="11"/>
      <c r="D952" s="40"/>
      <c r="E952" s="40"/>
      <c r="F952" s="11"/>
      <c r="G952" s="11"/>
      <c r="H952" s="281"/>
      <c r="I952" s="281"/>
      <c r="J952" s="281"/>
    </row>
    <row r="953" customFormat="false" ht="12.75" hidden="false" customHeight="false" outlineLevel="0" collapsed="false">
      <c r="A953" s="325"/>
      <c r="B953" s="274"/>
      <c r="C953" s="11"/>
      <c r="D953" s="40"/>
      <c r="E953" s="40"/>
      <c r="F953" s="11"/>
      <c r="G953" s="11"/>
      <c r="H953" s="281"/>
      <c r="I953" s="281"/>
      <c r="J953" s="281"/>
    </row>
    <row r="954" customFormat="false" ht="12.75" hidden="false" customHeight="false" outlineLevel="0" collapsed="false">
      <c r="A954" s="325"/>
      <c r="B954" s="274"/>
      <c r="C954" s="11"/>
      <c r="D954" s="40"/>
      <c r="E954" s="40"/>
      <c r="F954" s="11"/>
      <c r="G954" s="11"/>
      <c r="H954" s="281"/>
      <c r="I954" s="281"/>
      <c r="J954" s="281"/>
    </row>
    <row r="955" customFormat="false" ht="12.75" hidden="false" customHeight="false" outlineLevel="0" collapsed="false">
      <c r="A955" s="325"/>
      <c r="B955" s="274"/>
      <c r="C955" s="11"/>
      <c r="D955" s="40"/>
      <c r="E955" s="40"/>
      <c r="F955" s="11"/>
      <c r="G955" s="11"/>
      <c r="H955" s="281"/>
      <c r="I955" s="281"/>
      <c r="J955" s="281"/>
    </row>
    <row r="956" customFormat="false" ht="12.75" hidden="false" customHeight="false" outlineLevel="0" collapsed="false">
      <c r="A956" s="325"/>
      <c r="B956" s="274"/>
      <c r="C956" s="11"/>
      <c r="D956" s="40"/>
      <c r="E956" s="40"/>
      <c r="F956" s="11"/>
      <c r="G956" s="11"/>
      <c r="H956" s="281"/>
      <c r="I956" s="281"/>
      <c r="J956" s="281"/>
    </row>
    <row r="957" customFormat="false" ht="12.75" hidden="false" customHeight="false" outlineLevel="0" collapsed="false">
      <c r="A957" s="325"/>
      <c r="B957" s="274"/>
      <c r="C957" s="11"/>
      <c r="D957" s="40"/>
      <c r="E957" s="40"/>
      <c r="F957" s="11"/>
      <c r="G957" s="11"/>
      <c r="H957" s="281"/>
      <c r="I957" s="281"/>
      <c r="J957" s="281"/>
    </row>
    <row r="958" customFormat="false" ht="12.75" hidden="false" customHeight="false" outlineLevel="0" collapsed="false">
      <c r="A958" s="325"/>
      <c r="B958" s="274"/>
      <c r="C958" s="11"/>
      <c r="D958" s="40"/>
      <c r="E958" s="40"/>
      <c r="F958" s="11"/>
      <c r="G958" s="11"/>
      <c r="H958" s="281"/>
      <c r="I958" s="281"/>
      <c r="J958" s="281"/>
    </row>
    <row r="959" customFormat="false" ht="12.75" hidden="false" customHeight="false" outlineLevel="0" collapsed="false">
      <c r="A959" s="325"/>
      <c r="B959" s="274"/>
      <c r="C959" s="11"/>
      <c r="D959" s="40"/>
      <c r="E959" s="40"/>
      <c r="F959" s="11"/>
      <c r="G959" s="11"/>
      <c r="H959" s="281"/>
      <c r="I959" s="281"/>
      <c r="J959" s="281"/>
    </row>
    <row r="960" customFormat="false" ht="12.75" hidden="false" customHeight="false" outlineLevel="0" collapsed="false">
      <c r="A960" s="325"/>
      <c r="B960" s="274"/>
      <c r="C960" s="11"/>
      <c r="D960" s="40"/>
      <c r="E960" s="40"/>
      <c r="F960" s="11"/>
      <c r="G960" s="11"/>
      <c r="H960" s="281"/>
      <c r="I960" s="281"/>
      <c r="J960" s="281"/>
    </row>
    <row r="961" customFormat="false" ht="12.75" hidden="false" customHeight="false" outlineLevel="0" collapsed="false">
      <c r="A961" s="325"/>
      <c r="B961" s="274"/>
      <c r="C961" s="11"/>
      <c r="D961" s="40"/>
      <c r="E961" s="40"/>
      <c r="F961" s="11"/>
      <c r="G961" s="11"/>
      <c r="H961" s="281"/>
      <c r="I961" s="281"/>
      <c r="J961" s="281"/>
    </row>
    <row r="962" customFormat="false" ht="12.75" hidden="false" customHeight="false" outlineLevel="0" collapsed="false">
      <c r="A962" s="325"/>
      <c r="B962" s="274"/>
      <c r="C962" s="11"/>
      <c r="D962" s="40"/>
      <c r="E962" s="40"/>
      <c r="F962" s="11"/>
      <c r="G962" s="11"/>
      <c r="H962" s="281"/>
      <c r="I962" s="281"/>
      <c r="J962" s="281"/>
    </row>
    <row r="963" customFormat="false" ht="12.75" hidden="false" customHeight="false" outlineLevel="0" collapsed="false">
      <c r="A963" s="325"/>
      <c r="B963" s="274"/>
      <c r="C963" s="11"/>
      <c r="D963" s="40"/>
      <c r="E963" s="40"/>
      <c r="F963" s="11"/>
      <c r="G963" s="11"/>
      <c r="H963" s="281"/>
      <c r="I963" s="281"/>
      <c r="J963" s="281"/>
    </row>
    <row r="964" customFormat="false" ht="12.75" hidden="false" customHeight="false" outlineLevel="0" collapsed="false">
      <c r="A964" s="325"/>
      <c r="B964" s="274"/>
      <c r="C964" s="11"/>
      <c r="D964" s="40"/>
      <c r="E964" s="40"/>
      <c r="F964" s="11"/>
      <c r="G964" s="11"/>
      <c r="H964" s="281"/>
      <c r="I964" s="281"/>
      <c r="J964" s="281"/>
    </row>
    <row r="965" customFormat="false" ht="12.75" hidden="false" customHeight="false" outlineLevel="0" collapsed="false">
      <c r="A965" s="325"/>
      <c r="B965" s="274"/>
      <c r="C965" s="11"/>
      <c r="D965" s="40"/>
      <c r="E965" s="40"/>
      <c r="F965" s="11"/>
      <c r="G965" s="11"/>
      <c r="H965" s="281"/>
      <c r="I965" s="281"/>
      <c r="J965" s="281"/>
    </row>
    <row r="966" customFormat="false" ht="12.75" hidden="false" customHeight="false" outlineLevel="0" collapsed="false">
      <c r="A966" s="325"/>
      <c r="B966" s="274"/>
      <c r="C966" s="11"/>
      <c r="D966" s="40"/>
      <c r="E966" s="40"/>
      <c r="F966" s="11"/>
      <c r="G966" s="11"/>
      <c r="H966" s="281"/>
      <c r="I966" s="281"/>
      <c r="J966" s="281"/>
    </row>
    <row r="967" customFormat="false" ht="12.75" hidden="false" customHeight="false" outlineLevel="0" collapsed="false">
      <c r="A967" s="325"/>
      <c r="B967" s="274"/>
      <c r="C967" s="11"/>
      <c r="D967" s="40"/>
      <c r="E967" s="40"/>
      <c r="F967" s="11"/>
      <c r="G967" s="11"/>
      <c r="H967" s="281"/>
      <c r="I967" s="281"/>
      <c r="J967" s="281"/>
    </row>
    <row r="968" customFormat="false" ht="12.75" hidden="false" customHeight="false" outlineLevel="0" collapsed="false">
      <c r="A968" s="325"/>
      <c r="B968" s="274"/>
      <c r="C968" s="11"/>
      <c r="D968" s="40"/>
      <c r="E968" s="40"/>
      <c r="F968" s="11"/>
      <c r="G968" s="11"/>
      <c r="H968" s="281"/>
      <c r="I968" s="281"/>
      <c r="J968" s="281"/>
    </row>
    <row r="969" customFormat="false" ht="12.75" hidden="false" customHeight="false" outlineLevel="0" collapsed="false">
      <c r="A969" s="325"/>
      <c r="B969" s="274"/>
      <c r="C969" s="11"/>
      <c r="D969" s="40"/>
      <c r="E969" s="40"/>
      <c r="F969" s="11"/>
      <c r="G969" s="11"/>
      <c r="H969" s="281"/>
      <c r="I969" s="281"/>
      <c r="J969" s="281"/>
    </row>
    <row r="970" customFormat="false" ht="12.75" hidden="false" customHeight="false" outlineLevel="0" collapsed="false">
      <c r="A970" s="325"/>
      <c r="B970" s="274"/>
      <c r="C970" s="11"/>
      <c r="D970" s="40"/>
      <c r="E970" s="40"/>
      <c r="F970" s="11"/>
      <c r="G970" s="11"/>
      <c r="H970" s="281"/>
      <c r="I970" s="281"/>
      <c r="J970" s="281"/>
    </row>
    <row r="971" customFormat="false" ht="12.75" hidden="false" customHeight="false" outlineLevel="0" collapsed="false">
      <c r="A971" s="325"/>
      <c r="B971" s="274"/>
      <c r="C971" s="11"/>
      <c r="D971" s="40"/>
      <c r="E971" s="40"/>
      <c r="F971" s="11"/>
      <c r="G971" s="11"/>
      <c r="H971" s="281"/>
      <c r="I971" s="281"/>
      <c r="J971" s="281"/>
    </row>
    <row r="972" customFormat="false" ht="12.75" hidden="false" customHeight="false" outlineLevel="0" collapsed="false">
      <c r="A972" s="325"/>
      <c r="B972" s="274"/>
      <c r="C972" s="11"/>
      <c r="D972" s="40"/>
      <c r="E972" s="40"/>
      <c r="F972" s="11"/>
      <c r="G972" s="11"/>
      <c r="H972" s="281"/>
      <c r="I972" s="281"/>
      <c r="J972" s="281"/>
    </row>
    <row r="973" customFormat="false" ht="12.75" hidden="false" customHeight="false" outlineLevel="0" collapsed="false">
      <c r="A973" s="325"/>
      <c r="B973" s="274"/>
      <c r="C973" s="11"/>
      <c r="D973" s="40"/>
      <c r="E973" s="40"/>
      <c r="F973" s="11"/>
      <c r="G973" s="11"/>
      <c r="H973" s="281"/>
      <c r="I973" s="281"/>
      <c r="J973" s="281"/>
    </row>
    <row r="974" customFormat="false" ht="12.75" hidden="false" customHeight="false" outlineLevel="0" collapsed="false">
      <c r="A974" s="325"/>
      <c r="B974" s="274"/>
      <c r="C974" s="11"/>
      <c r="D974" s="40"/>
      <c r="E974" s="40"/>
      <c r="F974" s="11"/>
      <c r="G974" s="11"/>
      <c r="H974" s="281"/>
      <c r="I974" s="281"/>
      <c r="J974" s="281"/>
    </row>
    <row r="975" customFormat="false" ht="12.75" hidden="false" customHeight="false" outlineLevel="0" collapsed="false">
      <c r="A975" s="325"/>
      <c r="B975" s="274"/>
      <c r="C975" s="11"/>
      <c r="D975" s="40"/>
      <c r="E975" s="40"/>
      <c r="F975" s="11"/>
      <c r="G975" s="11"/>
      <c r="H975" s="281"/>
      <c r="I975" s="281"/>
      <c r="J975" s="281"/>
    </row>
    <row r="976" customFormat="false" ht="12.75" hidden="false" customHeight="false" outlineLevel="0" collapsed="false">
      <c r="A976" s="325"/>
      <c r="B976" s="274"/>
      <c r="C976" s="11"/>
      <c r="D976" s="40"/>
      <c r="E976" s="40"/>
      <c r="F976" s="11"/>
      <c r="G976" s="11"/>
      <c r="H976" s="281"/>
      <c r="I976" s="281"/>
      <c r="J976" s="281"/>
    </row>
    <row r="977" customFormat="false" ht="12.75" hidden="false" customHeight="false" outlineLevel="0" collapsed="false">
      <c r="A977" s="325"/>
      <c r="B977" s="274"/>
      <c r="C977" s="11"/>
      <c r="D977" s="40"/>
      <c r="E977" s="40"/>
      <c r="F977" s="11"/>
      <c r="G977" s="11"/>
      <c r="H977" s="281"/>
      <c r="I977" s="281"/>
      <c r="J977" s="281"/>
    </row>
    <row r="978" customFormat="false" ht="12.75" hidden="false" customHeight="false" outlineLevel="0" collapsed="false">
      <c r="A978" s="325"/>
      <c r="B978" s="274"/>
      <c r="C978" s="11"/>
      <c r="D978" s="40"/>
      <c r="E978" s="40"/>
      <c r="F978" s="11"/>
      <c r="G978" s="11"/>
      <c r="H978" s="281"/>
      <c r="I978" s="281"/>
      <c r="J978" s="281"/>
    </row>
    <row r="979" customFormat="false" ht="12.75" hidden="false" customHeight="false" outlineLevel="0" collapsed="false">
      <c r="A979" s="325"/>
      <c r="B979" s="274"/>
      <c r="C979" s="11"/>
      <c r="D979" s="40"/>
      <c r="E979" s="40"/>
      <c r="F979" s="11"/>
      <c r="G979" s="11"/>
      <c r="H979" s="281"/>
      <c r="I979" s="281"/>
      <c r="J979" s="281"/>
    </row>
    <row r="980" customFormat="false" ht="12.75" hidden="false" customHeight="false" outlineLevel="0" collapsed="false">
      <c r="A980" s="325"/>
      <c r="B980" s="274"/>
      <c r="C980" s="11"/>
      <c r="D980" s="40"/>
      <c r="E980" s="40"/>
      <c r="F980" s="11"/>
      <c r="G980" s="11"/>
      <c r="H980" s="281"/>
      <c r="I980" s="281"/>
      <c r="J980" s="281"/>
    </row>
    <row r="981" customFormat="false" ht="12.75" hidden="false" customHeight="false" outlineLevel="0" collapsed="false">
      <c r="A981" s="325"/>
      <c r="B981" s="274"/>
      <c r="C981" s="11"/>
      <c r="D981" s="40"/>
      <c r="E981" s="40"/>
      <c r="F981" s="11"/>
      <c r="G981" s="11"/>
      <c r="H981" s="281"/>
      <c r="I981" s="281"/>
      <c r="J981" s="281"/>
    </row>
    <row r="982" customFormat="false" ht="12.75" hidden="false" customHeight="false" outlineLevel="0" collapsed="false">
      <c r="A982" s="325"/>
      <c r="B982" s="274"/>
      <c r="C982" s="11"/>
      <c r="D982" s="40"/>
      <c r="E982" s="40"/>
      <c r="F982" s="11"/>
      <c r="G982" s="11"/>
      <c r="H982" s="281"/>
      <c r="I982" s="281"/>
      <c r="J982" s="281"/>
    </row>
    <row r="983" customFormat="false" ht="12.75" hidden="false" customHeight="false" outlineLevel="0" collapsed="false">
      <c r="A983" s="325"/>
      <c r="B983" s="274"/>
      <c r="C983" s="11"/>
      <c r="D983" s="40"/>
      <c r="E983" s="40"/>
      <c r="F983" s="11"/>
      <c r="G983" s="11"/>
      <c r="H983" s="281"/>
      <c r="I983" s="281"/>
      <c r="J983" s="281"/>
    </row>
    <row r="984" customFormat="false" ht="12.75" hidden="false" customHeight="false" outlineLevel="0" collapsed="false">
      <c r="A984" s="325"/>
      <c r="B984" s="274"/>
      <c r="C984" s="11"/>
      <c r="D984" s="40"/>
      <c r="E984" s="40"/>
      <c r="F984" s="11"/>
      <c r="G984" s="11"/>
      <c r="H984" s="281"/>
      <c r="I984" s="281"/>
      <c r="J984" s="281"/>
    </row>
    <row r="985" customFormat="false" ht="12.75" hidden="false" customHeight="false" outlineLevel="0" collapsed="false">
      <c r="A985" s="325"/>
      <c r="B985" s="274"/>
      <c r="C985" s="11"/>
      <c r="D985" s="40"/>
      <c r="E985" s="40"/>
      <c r="F985" s="11"/>
      <c r="G985" s="11"/>
      <c r="H985" s="281"/>
      <c r="I985" s="281"/>
      <c r="J985" s="281"/>
    </row>
    <row r="986" customFormat="false" ht="12.75" hidden="false" customHeight="false" outlineLevel="0" collapsed="false">
      <c r="A986" s="325"/>
      <c r="B986" s="274"/>
      <c r="C986" s="11"/>
      <c r="D986" s="40"/>
      <c r="E986" s="40"/>
      <c r="F986" s="11"/>
      <c r="G986" s="11"/>
      <c r="H986" s="281"/>
      <c r="I986" s="281"/>
      <c r="J986" s="281"/>
    </row>
    <row r="987" customFormat="false" ht="12.75" hidden="false" customHeight="false" outlineLevel="0" collapsed="false">
      <c r="A987" s="325"/>
      <c r="B987" s="274"/>
      <c r="C987" s="11"/>
      <c r="D987" s="40"/>
      <c r="E987" s="40"/>
      <c r="F987" s="11"/>
      <c r="G987" s="11"/>
      <c r="H987" s="281"/>
      <c r="I987" s="281"/>
      <c r="J987" s="281"/>
    </row>
    <row r="988" customFormat="false" ht="12.75" hidden="false" customHeight="false" outlineLevel="0" collapsed="false">
      <c r="A988" s="325"/>
      <c r="B988" s="274"/>
      <c r="C988" s="11"/>
      <c r="D988" s="40"/>
      <c r="E988" s="40"/>
      <c r="F988" s="11"/>
      <c r="G988" s="11"/>
      <c r="H988" s="281"/>
      <c r="I988" s="281"/>
      <c r="J988" s="281"/>
    </row>
    <row r="989" customFormat="false" ht="12.75" hidden="false" customHeight="false" outlineLevel="0" collapsed="false">
      <c r="A989" s="325"/>
      <c r="B989" s="274"/>
      <c r="C989" s="11"/>
      <c r="D989" s="40"/>
      <c r="E989" s="40"/>
      <c r="F989" s="11"/>
      <c r="G989" s="11"/>
      <c r="H989" s="281"/>
      <c r="I989" s="281"/>
      <c r="J989" s="281"/>
    </row>
    <row r="990" customFormat="false" ht="12.75" hidden="false" customHeight="false" outlineLevel="0" collapsed="false">
      <c r="A990" s="325"/>
      <c r="B990" s="274"/>
      <c r="C990" s="11"/>
      <c r="D990" s="40"/>
      <c r="E990" s="40"/>
      <c r="F990" s="11"/>
      <c r="G990" s="11"/>
      <c r="H990" s="281"/>
      <c r="I990" s="281"/>
      <c r="J990" s="281"/>
    </row>
    <row r="991" customFormat="false" ht="12.75" hidden="false" customHeight="false" outlineLevel="0" collapsed="false">
      <c r="A991" s="325"/>
      <c r="B991" s="274"/>
      <c r="C991" s="11"/>
      <c r="D991" s="40"/>
      <c r="E991" s="40"/>
      <c r="F991" s="11"/>
      <c r="G991" s="11"/>
      <c r="H991" s="281"/>
      <c r="I991" s="281"/>
      <c r="J991" s="281"/>
    </row>
    <row r="992" customFormat="false" ht="12.75" hidden="false" customHeight="false" outlineLevel="0" collapsed="false">
      <c r="A992" s="325"/>
      <c r="B992" s="274"/>
      <c r="C992" s="11"/>
      <c r="D992" s="40"/>
      <c r="E992" s="40"/>
      <c r="F992" s="11"/>
      <c r="G992" s="11"/>
      <c r="H992" s="281"/>
      <c r="I992" s="281"/>
      <c r="J992" s="281"/>
    </row>
    <row r="993" customFormat="false" ht="12.75" hidden="false" customHeight="false" outlineLevel="0" collapsed="false">
      <c r="A993" s="325"/>
      <c r="B993" s="274"/>
      <c r="C993" s="11"/>
      <c r="D993" s="40"/>
      <c r="E993" s="40"/>
      <c r="F993" s="11"/>
      <c r="G993" s="11"/>
      <c r="H993" s="281"/>
      <c r="I993" s="281"/>
      <c r="J993" s="281"/>
    </row>
    <row r="994" customFormat="false" ht="12.75" hidden="false" customHeight="false" outlineLevel="0" collapsed="false">
      <c r="A994" s="325"/>
      <c r="B994" s="274"/>
      <c r="C994" s="11"/>
      <c r="D994" s="40"/>
      <c r="E994" s="40"/>
      <c r="F994" s="11"/>
      <c r="G994" s="11"/>
      <c r="H994" s="281"/>
      <c r="I994" s="281"/>
      <c r="J994" s="281"/>
    </row>
    <row r="995" customFormat="false" ht="12.75" hidden="false" customHeight="false" outlineLevel="0" collapsed="false">
      <c r="A995" s="325"/>
      <c r="B995" s="274"/>
      <c r="C995" s="11"/>
      <c r="D995" s="40"/>
      <c r="E995" s="40"/>
      <c r="F995" s="11"/>
      <c r="G995" s="11"/>
      <c r="H995" s="281"/>
      <c r="I995" s="281"/>
      <c r="J995" s="281"/>
    </row>
    <row r="996" customFormat="false" ht="12.75" hidden="false" customHeight="false" outlineLevel="0" collapsed="false">
      <c r="A996" s="325"/>
      <c r="B996" s="274"/>
      <c r="C996" s="11"/>
      <c r="D996" s="40"/>
      <c r="E996" s="40"/>
      <c r="F996" s="11"/>
      <c r="G996" s="11"/>
      <c r="H996" s="281"/>
      <c r="I996" s="281"/>
      <c r="J996" s="281"/>
    </row>
    <row r="997" customFormat="false" ht="12.75" hidden="false" customHeight="false" outlineLevel="0" collapsed="false">
      <c r="A997" s="325"/>
      <c r="B997" s="274"/>
      <c r="C997" s="11"/>
      <c r="D997" s="40"/>
      <c r="E997" s="40"/>
      <c r="F997" s="11"/>
      <c r="G997" s="11"/>
      <c r="H997" s="281"/>
      <c r="I997" s="281"/>
      <c r="J997" s="281"/>
    </row>
    <row r="998" customFormat="false" ht="12.75" hidden="false" customHeight="false" outlineLevel="0" collapsed="false">
      <c r="A998" s="325"/>
      <c r="B998" s="274"/>
      <c r="C998" s="11"/>
      <c r="D998" s="40"/>
      <c r="E998" s="40"/>
      <c r="F998" s="11"/>
      <c r="G998" s="11"/>
      <c r="H998" s="281"/>
      <c r="I998" s="281"/>
      <c r="J998" s="281"/>
    </row>
    <row r="999" customFormat="false" ht="12.75" hidden="false" customHeight="false" outlineLevel="0" collapsed="false">
      <c r="A999" s="325"/>
      <c r="B999" s="274"/>
      <c r="C999" s="11"/>
      <c r="D999" s="40"/>
      <c r="E999" s="40"/>
      <c r="F999" s="11"/>
      <c r="G999" s="11"/>
      <c r="H999" s="281"/>
      <c r="I999" s="281"/>
      <c r="J999" s="281"/>
    </row>
    <row r="1000" customFormat="false" ht="12.75" hidden="false" customHeight="false" outlineLevel="0" collapsed="false">
      <c r="A1000" s="325"/>
      <c r="B1000" s="274"/>
      <c r="C1000" s="11"/>
      <c r="D1000" s="40"/>
      <c r="E1000" s="40"/>
      <c r="F1000" s="11"/>
      <c r="G1000" s="11"/>
      <c r="H1000" s="281"/>
      <c r="I1000" s="281"/>
      <c r="J1000" s="281"/>
    </row>
    <row r="1001" customFormat="false" ht="12.75" hidden="false" customHeight="false" outlineLevel="0" collapsed="false">
      <c r="A1001" s="325"/>
      <c r="B1001" s="274"/>
      <c r="C1001" s="11"/>
      <c r="D1001" s="40"/>
      <c r="E1001" s="40"/>
      <c r="F1001" s="11"/>
      <c r="G1001" s="11"/>
      <c r="H1001" s="281"/>
      <c r="I1001" s="281"/>
      <c r="J1001" s="281"/>
    </row>
    <row r="1002" customFormat="false" ht="12.75" hidden="false" customHeight="false" outlineLevel="0" collapsed="false">
      <c r="A1002" s="325"/>
      <c r="B1002" s="274"/>
      <c r="C1002" s="11"/>
      <c r="D1002" s="40"/>
      <c r="E1002" s="40"/>
      <c r="F1002" s="11"/>
      <c r="G1002" s="11"/>
      <c r="H1002" s="281"/>
      <c r="I1002" s="281"/>
      <c r="J1002" s="281"/>
    </row>
    <row r="1003" customFormat="false" ht="12.75" hidden="false" customHeight="false" outlineLevel="0" collapsed="false">
      <c r="A1003" s="325"/>
      <c r="B1003" s="274"/>
      <c r="C1003" s="11"/>
      <c r="D1003" s="40"/>
      <c r="E1003" s="40"/>
      <c r="F1003" s="11"/>
      <c r="G1003" s="11"/>
      <c r="H1003" s="281"/>
      <c r="I1003" s="281"/>
      <c r="J1003" s="281"/>
    </row>
    <row r="1004" customFormat="false" ht="12.75" hidden="false" customHeight="false" outlineLevel="0" collapsed="false">
      <c r="A1004" s="325"/>
      <c r="B1004" s="274"/>
      <c r="C1004" s="11"/>
      <c r="D1004" s="40"/>
      <c r="E1004" s="40"/>
      <c r="F1004" s="11"/>
      <c r="G1004" s="11"/>
      <c r="H1004" s="281"/>
      <c r="I1004" s="281"/>
      <c r="J1004" s="281"/>
    </row>
    <row r="1005" customFormat="false" ht="12.75" hidden="false" customHeight="false" outlineLevel="0" collapsed="false">
      <c r="A1005" s="325"/>
      <c r="B1005" s="274"/>
      <c r="C1005" s="11"/>
      <c r="D1005" s="40"/>
      <c r="E1005" s="40"/>
      <c r="F1005" s="11"/>
      <c r="G1005" s="11"/>
      <c r="H1005" s="281"/>
      <c r="I1005" s="281"/>
      <c r="J1005" s="281"/>
    </row>
    <row r="1006" customFormat="false" ht="12.75" hidden="false" customHeight="false" outlineLevel="0" collapsed="false">
      <c r="A1006" s="325"/>
      <c r="B1006" s="274"/>
      <c r="C1006" s="11"/>
      <c r="D1006" s="40"/>
      <c r="E1006" s="40"/>
      <c r="F1006" s="11"/>
      <c r="G1006" s="11"/>
      <c r="H1006" s="281"/>
      <c r="I1006" s="281"/>
      <c r="J1006" s="281"/>
    </row>
    <row r="1007" customFormat="false" ht="12.75" hidden="false" customHeight="false" outlineLevel="0" collapsed="false">
      <c r="A1007" s="325"/>
      <c r="B1007" s="274"/>
      <c r="C1007" s="11"/>
      <c r="D1007" s="40"/>
      <c r="E1007" s="40"/>
      <c r="F1007" s="11"/>
      <c r="G1007" s="11"/>
      <c r="H1007" s="281"/>
      <c r="I1007" s="281"/>
      <c r="J1007" s="281"/>
    </row>
    <row r="1008" customFormat="false" ht="12.75" hidden="false" customHeight="false" outlineLevel="0" collapsed="false">
      <c r="A1008" s="325"/>
      <c r="B1008" s="274"/>
      <c r="C1008" s="11"/>
      <c r="D1008" s="40"/>
      <c r="E1008" s="40"/>
      <c r="F1008" s="11"/>
      <c r="G1008" s="11"/>
      <c r="H1008" s="281"/>
      <c r="I1008" s="281"/>
      <c r="J1008" s="281"/>
    </row>
    <row r="1009" customFormat="false" ht="12.75" hidden="false" customHeight="false" outlineLevel="0" collapsed="false">
      <c r="A1009" s="325"/>
      <c r="B1009" s="274"/>
      <c r="C1009" s="11"/>
      <c r="D1009" s="40"/>
      <c r="E1009" s="40"/>
      <c r="F1009" s="11"/>
      <c r="G1009" s="11"/>
      <c r="H1009" s="281"/>
      <c r="I1009" s="281"/>
      <c r="J1009" s="281"/>
    </row>
    <row r="1010" customFormat="false" ht="12.75" hidden="false" customHeight="false" outlineLevel="0" collapsed="false">
      <c r="A1010" s="325"/>
      <c r="B1010" s="274"/>
      <c r="C1010" s="11"/>
      <c r="D1010" s="40"/>
      <c r="E1010" s="40"/>
      <c r="F1010" s="11"/>
      <c r="G1010" s="11"/>
      <c r="H1010" s="281"/>
      <c r="I1010" s="281"/>
      <c r="J1010" s="281"/>
    </row>
    <row r="1011" customFormat="false" ht="12.75" hidden="false" customHeight="false" outlineLevel="0" collapsed="false">
      <c r="A1011" s="325"/>
      <c r="B1011" s="274"/>
      <c r="C1011" s="11"/>
      <c r="D1011" s="40"/>
      <c r="E1011" s="40"/>
      <c r="F1011" s="11"/>
      <c r="G1011" s="11"/>
      <c r="H1011" s="281"/>
      <c r="I1011" s="281"/>
      <c r="J1011" s="281"/>
    </row>
    <row r="1012" customFormat="false" ht="12.75" hidden="false" customHeight="false" outlineLevel="0" collapsed="false">
      <c r="A1012" s="325"/>
      <c r="B1012" s="274"/>
      <c r="C1012" s="11"/>
      <c r="D1012" s="40"/>
      <c r="E1012" s="40"/>
      <c r="F1012" s="11"/>
      <c r="G1012" s="11"/>
      <c r="H1012" s="281"/>
      <c r="I1012" s="281"/>
      <c r="J1012" s="281"/>
    </row>
    <row r="1013" customFormat="false" ht="12.75" hidden="false" customHeight="false" outlineLevel="0" collapsed="false">
      <c r="A1013" s="325"/>
      <c r="B1013" s="274"/>
      <c r="C1013" s="11"/>
      <c r="D1013" s="40"/>
      <c r="E1013" s="40"/>
      <c r="F1013" s="11"/>
      <c r="G1013" s="11"/>
      <c r="H1013" s="281"/>
      <c r="I1013" s="281"/>
      <c r="J1013" s="281"/>
    </row>
    <row r="1014" customFormat="false" ht="12.75" hidden="false" customHeight="false" outlineLevel="0" collapsed="false">
      <c r="A1014" s="325"/>
      <c r="B1014" s="274"/>
      <c r="C1014" s="11"/>
      <c r="D1014" s="40"/>
      <c r="E1014" s="40"/>
      <c r="F1014" s="11"/>
      <c r="G1014" s="11"/>
      <c r="H1014" s="281"/>
      <c r="I1014" s="281"/>
      <c r="J1014" s="281"/>
    </row>
    <row r="1015" customFormat="false" ht="12.75" hidden="false" customHeight="false" outlineLevel="0" collapsed="false">
      <c r="A1015" s="325"/>
      <c r="B1015" s="274"/>
      <c r="C1015" s="11"/>
      <c r="D1015" s="40"/>
      <c r="E1015" s="40"/>
      <c r="F1015" s="11"/>
      <c r="G1015" s="11"/>
      <c r="H1015" s="281"/>
      <c r="I1015" s="281"/>
      <c r="J1015" s="281"/>
    </row>
    <row r="1016" customFormat="false" ht="12.75" hidden="false" customHeight="false" outlineLevel="0" collapsed="false">
      <c r="A1016" s="325"/>
      <c r="B1016" s="274"/>
      <c r="C1016" s="11"/>
      <c r="D1016" s="40"/>
      <c r="E1016" s="40"/>
      <c r="F1016" s="11"/>
      <c r="G1016" s="11"/>
      <c r="H1016" s="281"/>
      <c r="I1016" s="281"/>
      <c r="J1016" s="281"/>
    </row>
    <row r="1017" customFormat="false" ht="12.75" hidden="false" customHeight="false" outlineLevel="0" collapsed="false">
      <c r="A1017" s="325"/>
      <c r="B1017" s="274"/>
      <c r="C1017" s="11"/>
      <c r="D1017" s="40"/>
      <c r="E1017" s="40"/>
      <c r="F1017" s="11"/>
      <c r="G1017" s="11"/>
      <c r="H1017" s="281"/>
      <c r="I1017" s="281"/>
      <c r="J1017" s="281"/>
    </row>
    <row r="1018" customFormat="false" ht="12.75" hidden="false" customHeight="false" outlineLevel="0" collapsed="false">
      <c r="A1018" s="325"/>
      <c r="B1018" s="274"/>
      <c r="C1018" s="11"/>
      <c r="D1018" s="40"/>
      <c r="E1018" s="40"/>
      <c r="F1018" s="11"/>
      <c r="G1018" s="11"/>
      <c r="H1018" s="281"/>
      <c r="I1018" s="281"/>
      <c r="J1018" s="281"/>
    </row>
    <row r="1019" customFormat="false" ht="12.75" hidden="false" customHeight="false" outlineLevel="0" collapsed="false">
      <c r="A1019" s="325"/>
      <c r="B1019" s="274"/>
      <c r="C1019" s="11"/>
      <c r="D1019" s="40"/>
      <c r="E1019" s="40"/>
      <c r="F1019" s="11"/>
      <c r="G1019" s="11"/>
      <c r="H1019" s="281"/>
      <c r="I1019" s="281"/>
      <c r="J1019" s="281"/>
    </row>
    <row r="1020" customFormat="false" ht="12.75" hidden="false" customHeight="false" outlineLevel="0" collapsed="false">
      <c r="A1020" s="325"/>
      <c r="B1020" s="274"/>
      <c r="C1020" s="11"/>
      <c r="D1020" s="40"/>
      <c r="E1020" s="40"/>
      <c r="F1020" s="11"/>
      <c r="G1020" s="11"/>
      <c r="H1020" s="281"/>
      <c r="I1020" s="281"/>
      <c r="J1020" s="281"/>
    </row>
    <row r="1021" customFormat="false" ht="12.75" hidden="false" customHeight="false" outlineLevel="0" collapsed="false">
      <c r="A1021" s="325"/>
      <c r="B1021" s="274"/>
      <c r="C1021" s="11"/>
      <c r="D1021" s="40"/>
      <c r="E1021" s="40"/>
      <c r="F1021" s="11"/>
      <c r="G1021" s="11"/>
      <c r="H1021" s="281"/>
      <c r="I1021" s="281"/>
      <c r="J1021" s="281"/>
    </row>
    <row r="1022" customFormat="false" ht="12.75" hidden="false" customHeight="false" outlineLevel="0" collapsed="false">
      <c r="A1022" s="325"/>
      <c r="B1022" s="274"/>
      <c r="C1022" s="11"/>
      <c r="D1022" s="40"/>
      <c r="E1022" s="40"/>
      <c r="F1022" s="11"/>
      <c r="G1022" s="11"/>
      <c r="H1022" s="281"/>
      <c r="I1022" s="281"/>
      <c r="J1022" s="281"/>
    </row>
    <row r="1023" customFormat="false" ht="12.75" hidden="false" customHeight="false" outlineLevel="0" collapsed="false">
      <c r="A1023" s="325"/>
      <c r="B1023" s="274"/>
      <c r="C1023" s="11"/>
      <c r="D1023" s="40"/>
      <c r="E1023" s="40"/>
      <c r="F1023" s="11"/>
      <c r="G1023" s="11"/>
      <c r="H1023" s="281"/>
      <c r="I1023" s="281"/>
      <c r="J1023" s="281"/>
    </row>
    <row r="1024" customFormat="false" ht="12.75" hidden="false" customHeight="false" outlineLevel="0" collapsed="false">
      <c r="A1024" s="325"/>
      <c r="B1024" s="274"/>
      <c r="C1024" s="11"/>
      <c r="D1024" s="40"/>
      <c r="E1024" s="40"/>
      <c r="F1024" s="11"/>
      <c r="G1024" s="11"/>
      <c r="H1024" s="281"/>
      <c r="I1024" s="281"/>
      <c r="J1024" s="281"/>
    </row>
    <row r="1025" customFormat="false" ht="12.75" hidden="false" customHeight="false" outlineLevel="0" collapsed="false">
      <c r="A1025" s="325"/>
      <c r="B1025" s="274"/>
      <c r="C1025" s="11"/>
      <c r="D1025" s="40"/>
      <c r="E1025" s="40"/>
      <c r="F1025" s="11"/>
      <c r="G1025" s="11"/>
      <c r="H1025" s="281"/>
      <c r="I1025" s="281"/>
      <c r="J1025" s="281"/>
    </row>
    <row r="1026" customFormat="false" ht="12.75" hidden="false" customHeight="false" outlineLevel="0" collapsed="false">
      <c r="A1026" s="325"/>
      <c r="B1026" s="274"/>
      <c r="C1026" s="11"/>
      <c r="D1026" s="40"/>
      <c r="E1026" s="40"/>
      <c r="F1026" s="11"/>
      <c r="G1026" s="11"/>
      <c r="H1026" s="281"/>
      <c r="I1026" s="281"/>
      <c r="J1026" s="281"/>
    </row>
    <row r="1027" customFormat="false" ht="12.75" hidden="false" customHeight="false" outlineLevel="0" collapsed="false">
      <c r="A1027" s="325"/>
      <c r="B1027" s="274"/>
      <c r="C1027" s="11"/>
      <c r="D1027" s="40"/>
      <c r="E1027" s="40"/>
      <c r="F1027" s="11"/>
      <c r="G1027" s="11"/>
      <c r="H1027" s="281"/>
      <c r="I1027" s="281"/>
      <c r="J1027" s="281"/>
    </row>
    <row r="1028" customFormat="false" ht="12.75" hidden="false" customHeight="false" outlineLevel="0" collapsed="false">
      <c r="A1028" s="325"/>
      <c r="B1028" s="274"/>
      <c r="C1028" s="11"/>
      <c r="D1028" s="40"/>
      <c r="E1028" s="40"/>
      <c r="F1028" s="11"/>
      <c r="G1028" s="11"/>
      <c r="H1028" s="281"/>
      <c r="I1028" s="281"/>
      <c r="J1028" s="281"/>
    </row>
    <row r="1029" customFormat="false" ht="12.75" hidden="false" customHeight="false" outlineLevel="0" collapsed="false">
      <c r="A1029" s="325"/>
      <c r="B1029" s="274"/>
      <c r="C1029" s="11"/>
      <c r="D1029" s="40"/>
      <c r="E1029" s="40"/>
      <c r="F1029" s="11"/>
      <c r="G1029" s="11"/>
      <c r="H1029" s="281"/>
      <c r="I1029" s="281"/>
      <c r="J1029" s="281"/>
    </row>
    <row r="1030" customFormat="false" ht="12.75" hidden="false" customHeight="false" outlineLevel="0" collapsed="false">
      <c r="A1030" s="325"/>
      <c r="B1030" s="274"/>
      <c r="C1030" s="11"/>
      <c r="D1030" s="40"/>
      <c r="E1030" s="40"/>
      <c r="F1030" s="11"/>
      <c r="G1030" s="11"/>
      <c r="H1030" s="281"/>
      <c r="I1030" s="281"/>
      <c r="J1030" s="281"/>
    </row>
    <row r="1031" customFormat="false" ht="12.75" hidden="false" customHeight="false" outlineLevel="0" collapsed="false">
      <c r="A1031" s="325"/>
      <c r="B1031" s="274"/>
      <c r="C1031" s="11"/>
      <c r="D1031" s="40"/>
      <c r="E1031" s="40"/>
      <c r="F1031" s="11"/>
      <c r="G1031" s="11"/>
      <c r="H1031" s="281"/>
      <c r="I1031" s="281"/>
      <c r="J1031" s="281"/>
    </row>
    <row r="1032" customFormat="false" ht="12.75" hidden="false" customHeight="false" outlineLevel="0" collapsed="false">
      <c r="A1032" s="325"/>
      <c r="B1032" s="274"/>
      <c r="C1032" s="11"/>
      <c r="D1032" s="40"/>
      <c r="E1032" s="40"/>
      <c r="F1032" s="11"/>
      <c r="G1032" s="11"/>
      <c r="H1032" s="281"/>
      <c r="I1032" s="281"/>
      <c r="J1032" s="281"/>
    </row>
    <row r="1033" customFormat="false" ht="12.75" hidden="false" customHeight="false" outlineLevel="0" collapsed="false">
      <c r="A1033" s="325"/>
      <c r="B1033" s="274"/>
      <c r="C1033" s="11"/>
      <c r="D1033" s="40"/>
      <c r="E1033" s="40"/>
      <c r="F1033" s="11"/>
      <c r="G1033" s="11"/>
      <c r="H1033" s="281"/>
      <c r="I1033" s="281"/>
      <c r="J1033" s="281"/>
    </row>
    <row r="1034" customFormat="false" ht="12.75" hidden="false" customHeight="false" outlineLevel="0" collapsed="false">
      <c r="A1034" s="325"/>
      <c r="B1034" s="274"/>
      <c r="C1034" s="11"/>
      <c r="D1034" s="40"/>
      <c r="E1034" s="40"/>
      <c r="F1034" s="11"/>
      <c r="G1034" s="11"/>
      <c r="H1034" s="281"/>
      <c r="I1034" s="281"/>
      <c r="J1034" s="281"/>
    </row>
    <row r="1035" customFormat="false" ht="12.75" hidden="false" customHeight="false" outlineLevel="0" collapsed="false">
      <c r="A1035" s="325"/>
      <c r="B1035" s="274"/>
      <c r="C1035" s="11"/>
      <c r="D1035" s="40"/>
      <c r="E1035" s="40"/>
      <c r="F1035" s="11"/>
      <c r="G1035" s="11"/>
      <c r="H1035" s="281"/>
      <c r="I1035" s="281"/>
      <c r="J1035" s="281"/>
    </row>
    <row r="1036" customFormat="false" ht="12.75" hidden="false" customHeight="false" outlineLevel="0" collapsed="false">
      <c r="A1036" s="325"/>
      <c r="B1036" s="274"/>
      <c r="C1036" s="11"/>
      <c r="D1036" s="40"/>
      <c r="E1036" s="40"/>
      <c r="F1036" s="11"/>
      <c r="G1036" s="11"/>
      <c r="H1036" s="281"/>
      <c r="I1036" s="281"/>
      <c r="J1036" s="281"/>
    </row>
    <row r="1037" customFormat="false" ht="12.75" hidden="false" customHeight="false" outlineLevel="0" collapsed="false">
      <c r="A1037" s="325"/>
      <c r="B1037" s="274"/>
      <c r="C1037" s="11"/>
      <c r="D1037" s="40"/>
      <c r="E1037" s="40"/>
      <c r="F1037" s="11"/>
      <c r="G1037" s="11"/>
      <c r="H1037" s="281"/>
      <c r="I1037" s="281"/>
      <c r="J1037" s="281"/>
    </row>
    <row r="1038" customFormat="false" ht="12.75" hidden="false" customHeight="false" outlineLevel="0" collapsed="false">
      <c r="A1038" s="325"/>
      <c r="B1038" s="274"/>
      <c r="C1038" s="11"/>
      <c r="D1038" s="40"/>
      <c r="E1038" s="40"/>
      <c r="F1038" s="11"/>
      <c r="G1038" s="11"/>
      <c r="H1038" s="281"/>
      <c r="I1038" s="281"/>
      <c r="J1038" s="281"/>
    </row>
    <row r="1039" customFormat="false" ht="12.75" hidden="false" customHeight="false" outlineLevel="0" collapsed="false">
      <c r="A1039" s="325"/>
      <c r="B1039" s="274"/>
      <c r="C1039" s="11"/>
      <c r="D1039" s="40"/>
      <c r="E1039" s="40"/>
      <c r="F1039" s="11"/>
      <c r="G1039" s="11"/>
      <c r="H1039" s="281"/>
      <c r="I1039" s="281"/>
      <c r="J1039" s="281"/>
    </row>
    <row r="1040" customFormat="false" ht="12.75" hidden="false" customHeight="false" outlineLevel="0" collapsed="false">
      <c r="A1040" s="325"/>
      <c r="B1040" s="274"/>
      <c r="C1040" s="11"/>
      <c r="D1040" s="40"/>
      <c r="E1040" s="40"/>
      <c r="F1040" s="11"/>
      <c r="G1040" s="11"/>
      <c r="H1040" s="281"/>
      <c r="I1040" s="281"/>
      <c r="J1040" s="281"/>
    </row>
    <row r="1041" customFormat="false" ht="12.75" hidden="false" customHeight="false" outlineLevel="0" collapsed="false">
      <c r="A1041" s="325"/>
      <c r="B1041" s="274"/>
      <c r="C1041" s="11"/>
      <c r="D1041" s="40"/>
      <c r="E1041" s="40"/>
      <c r="F1041" s="11"/>
      <c r="G1041" s="11"/>
      <c r="H1041" s="281"/>
      <c r="I1041" s="281"/>
      <c r="J1041" s="281"/>
    </row>
    <row r="1042" customFormat="false" ht="12.75" hidden="false" customHeight="false" outlineLevel="0" collapsed="false">
      <c r="A1042" s="325"/>
      <c r="B1042" s="274"/>
      <c r="C1042" s="11"/>
      <c r="D1042" s="40"/>
      <c r="E1042" s="40"/>
      <c r="F1042" s="11"/>
      <c r="G1042" s="11"/>
      <c r="H1042" s="281"/>
      <c r="I1042" s="281"/>
      <c r="J1042" s="281"/>
    </row>
    <row r="1043" customFormat="false" ht="12.75" hidden="false" customHeight="false" outlineLevel="0" collapsed="false">
      <c r="A1043" s="325"/>
      <c r="B1043" s="274"/>
      <c r="C1043" s="11"/>
      <c r="D1043" s="40"/>
      <c r="E1043" s="40"/>
      <c r="F1043" s="11"/>
      <c r="G1043" s="11"/>
      <c r="H1043" s="281"/>
      <c r="I1043" s="281"/>
      <c r="J1043" s="281"/>
    </row>
    <row r="1044" customFormat="false" ht="12.75" hidden="false" customHeight="false" outlineLevel="0" collapsed="false">
      <c r="A1044" s="325"/>
      <c r="B1044" s="274"/>
      <c r="C1044" s="11"/>
      <c r="D1044" s="40"/>
      <c r="E1044" s="40"/>
      <c r="F1044" s="11"/>
      <c r="G1044" s="11"/>
      <c r="H1044" s="281"/>
      <c r="I1044" s="281"/>
      <c r="J1044" s="281"/>
    </row>
    <row r="1045" customFormat="false" ht="12.75" hidden="false" customHeight="false" outlineLevel="0" collapsed="false">
      <c r="A1045" s="325"/>
      <c r="B1045" s="274"/>
      <c r="C1045" s="11"/>
      <c r="D1045" s="40"/>
      <c r="E1045" s="40"/>
      <c r="F1045" s="11"/>
      <c r="G1045" s="11"/>
      <c r="H1045" s="281"/>
      <c r="I1045" s="281"/>
      <c r="J1045" s="281"/>
    </row>
    <row r="1046" customFormat="false" ht="12.75" hidden="false" customHeight="false" outlineLevel="0" collapsed="false">
      <c r="A1046" s="325"/>
      <c r="B1046" s="274"/>
      <c r="C1046" s="11"/>
      <c r="D1046" s="40"/>
      <c r="E1046" s="40"/>
      <c r="F1046" s="11"/>
      <c r="G1046" s="11"/>
      <c r="H1046" s="281"/>
      <c r="I1046" s="281"/>
      <c r="J1046" s="281"/>
    </row>
    <row r="1047" customFormat="false" ht="12.75" hidden="false" customHeight="false" outlineLevel="0" collapsed="false">
      <c r="A1047" s="325"/>
      <c r="B1047" s="274"/>
      <c r="C1047" s="11"/>
      <c r="D1047" s="40"/>
      <c r="E1047" s="40"/>
      <c r="F1047" s="11"/>
      <c r="G1047" s="11"/>
      <c r="H1047" s="281"/>
      <c r="I1047" s="281"/>
      <c r="J1047" s="281"/>
    </row>
    <row r="1048" customFormat="false" ht="12.75" hidden="false" customHeight="false" outlineLevel="0" collapsed="false">
      <c r="A1048" s="325"/>
      <c r="B1048" s="274"/>
      <c r="C1048" s="11"/>
      <c r="D1048" s="40"/>
      <c r="E1048" s="40"/>
      <c r="F1048" s="11"/>
      <c r="G1048" s="11"/>
      <c r="H1048" s="281"/>
      <c r="I1048" s="281"/>
      <c r="J1048" s="281"/>
    </row>
    <row r="1049" customFormat="false" ht="12.75" hidden="false" customHeight="false" outlineLevel="0" collapsed="false">
      <c r="A1049" s="325"/>
      <c r="B1049" s="274"/>
      <c r="C1049" s="11"/>
      <c r="D1049" s="40"/>
      <c r="E1049" s="40"/>
      <c r="F1049" s="11"/>
      <c r="G1049" s="11"/>
      <c r="H1049" s="281"/>
      <c r="I1049" s="281"/>
      <c r="J1049" s="281"/>
    </row>
    <row r="1050" customFormat="false" ht="12.75" hidden="false" customHeight="false" outlineLevel="0" collapsed="false">
      <c r="A1050" s="325"/>
      <c r="B1050" s="274"/>
      <c r="C1050" s="11"/>
      <c r="D1050" s="40"/>
      <c r="E1050" s="40"/>
      <c r="F1050" s="11"/>
      <c r="G1050" s="11"/>
      <c r="H1050" s="281"/>
      <c r="I1050" s="281"/>
      <c r="J1050" s="281"/>
    </row>
    <row r="1051" customFormat="false" ht="12.75" hidden="false" customHeight="false" outlineLevel="0" collapsed="false">
      <c r="A1051" s="325"/>
      <c r="B1051" s="274"/>
      <c r="C1051" s="11"/>
      <c r="D1051" s="40"/>
      <c r="E1051" s="40"/>
      <c r="F1051" s="11"/>
      <c r="G1051" s="11"/>
      <c r="H1051" s="281"/>
      <c r="I1051" s="281"/>
      <c r="J1051" s="281"/>
    </row>
    <row r="1052" customFormat="false" ht="12.75" hidden="false" customHeight="false" outlineLevel="0" collapsed="false">
      <c r="A1052" s="325"/>
      <c r="B1052" s="274"/>
      <c r="C1052" s="11"/>
      <c r="D1052" s="40"/>
      <c r="E1052" s="40"/>
      <c r="F1052" s="11"/>
      <c r="G1052" s="11"/>
      <c r="H1052" s="281"/>
      <c r="I1052" s="281"/>
      <c r="J1052" s="281"/>
    </row>
    <row r="1053" customFormat="false" ht="12.75" hidden="false" customHeight="false" outlineLevel="0" collapsed="false">
      <c r="A1053" s="325"/>
      <c r="B1053" s="274"/>
      <c r="C1053" s="11"/>
      <c r="D1053" s="40"/>
      <c r="E1053" s="40"/>
      <c r="F1053" s="11"/>
      <c r="G1053" s="11"/>
      <c r="H1053" s="281"/>
      <c r="I1053" s="281"/>
      <c r="J1053" s="281"/>
    </row>
    <row r="1054" customFormat="false" ht="12.75" hidden="false" customHeight="false" outlineLevel="0" collapsed="false">
      <c r="A1054" s="325"/>
      <c r="B1054" s="274"/>
      <c r="C1054" s="11"/>
      <c r="D1054" s="40"/>
      <c r="E1054" s="40"/>
      <c r="F1054" s="11"/>
      <c r="G1054" s="11"/>
      <c r="H1054" s="281"/>
      <c r="I1054" s="281"/>
      <c r="J1054" s="281"/>
    </row>
    <row r="1055" customFormat="false" ht="12.75" hidden="false" customHeight="false" outlineLevel="0" collapsed="false">
      <c r="A1055" s="325"/>
      <c r="B1055" s="274"/>
      <c r="C1055" s="11"/>
      <c r="D1055" s="40"/>
      <c r="E1055" s="40"/>
      <c r="F1055" s="11"/>
      <c r="G1055" s="11"/>
      <c r="H1055" s="281"/>
      <c r="I1055" s="281"/>
      <c r="J1055" s="281"/>
    </row>
    <row r="1056" customFormat="false" ht="12.75" hidden="false" customHeight="false" outlineLevel="0" collapsed="false">
      <c r="A1056" s="325"/>
      <c r="B1056" s="274"/>
      <c r="C1056" s="11"/>
      <c r="D1056" s="40"/>
      <c r="E1056" s="40"/>
      <c r="F1056" s="11"/>
      <c r="G1056" s="11"/>
      <c r="H1056" s="281"/>
      <c r="I1056" s="281"/>
      <c r="J1056" s="281"/>
    </row>
    <row r="1057" customFormat="false" ht="12.75" hidden="false" customHeight="false" outlineLevel="0" collapsed="false">
      <c r="A1057" s="325"/>
      <c r="B1057" s="274"/>
      <c r="C1057" s="11"/>
      <c r="D1057" s="40"/>
      <c r="E1057" s="40"/>
      <c r="F1057" s="11"/>
      <c r="G1057" s="11"/>
      <c r="H1057" s="281"/>
      <c r="I1057" s="281"/>
      <c r="J1057" s="281"/>
    </row>
    <row r="1058" customFormat="false" ht="12.75" hidden="false" customHeight="false" outlineLevel="0" collapsed="false">
      <c r="A1058" s="325"/>
      <c r="B1058" s="274"/>
      <c r="C1058" s="11"/>
      <c r="D1058" s="40"/>
      <c r="E1058" s="40"/>
      <c r="F1058" s="11"/>
      <c r="G1058" s="11"/>
      <c r="H1058" s="281"/>
      <c r="I1058" s="281"/>
      <c r="J1058" s="281"/>
    </row>
    <row r="1059" customFormat="false" ht="12.75" hidden="false" customHeight="false" outlineLevel="0" collapsed="false">
      <c r="A1059" s="325"/>
      <c r="B1059" s="274"/>
      <c r="C1059" s="11"/>
      <c r="D1059" s="40"/>
      <c r="E1059" s="40"/>
      <c r="F1059" s="11"/>
      <c r="G1059" s="11"/>
      <c r="H1059" s="281"/>
      <c r="I1059" s="281"/>
      <c r="J1059" s="281"/>
    </row>
    <row r="1060" customFormat="false" ht="12.75" hidden="false" customHeight="false" outlineLevel="0" collapsed="false">
      <c r="A1060" s="325"/>
      <c r="B1060" s="274"/>
      <c r="C1060" s="11"/>
      <c r="D1060" s="40"/>
      <c r="E1060" s="40"/>
      <c r="F1060" s="11"/>
      <c r="G1060" s="11"/>
      <c r="H1060" s="281"/>
      <c r="I1060" s="281"/>
      <c r="J1060" s="281"/>
    </row>
    <row r="1061" customFormat="false" ht="12.75" hidden="false" customHeight="false" outlineLevel="0" collapsed="false">
      <c r="A1061" s="325"/>
      <c r="B1061" s="274"/>
      <c r="C1061" s="11"/>
      <c r="D1061" s="40"/>
      <c r="E1061" s="40"/>
      <c r="F1061" s="11"/>
      <c r="G1061" s="11"/>
      <c r="H1061" s="281"/>
      <c r="I1061" s="281"/>
      <c r="J1061" s="281"/>
    </row>
    <row r="1062" customFormat="false" ht="12.75" hidden="false" customHeight="false" outlineLevel="0" collapsed="false">
      <c r="A1062" s="325"/>
      <c r="B1062" s="274"/>
      <c r="C1062" s="11"/>
      <c r="D1062" s="40"/>
      <c r="E1062" s="40"/>
      <c r="F1062" s="11"/>
      <c r="G1062" s="11"/>
      <c r="H1062" s="281"/>
      <c r="I1062" s="281"/>
      <c r="J1062" s="281"/>
    </row>
    <row r="1063" customFormat="false" ht="12.75" hidden="false" customHeight="false" outlineLevel="0" collapsed="false">
      <c r="A1063" s="325"/>
      <c r="B1063" s="274"/>
      <c r="C1063" s="11"/>
      <c r="D1063" s="40"/>
      <c r="E1063" s="40"/>
      <c r="F1063" s="11"/>
      <c r="G1063" s="11"/>
      <c r="H1063" s="281"/>
      <c r="I1063" s="281"/>
      <c r="J1063" s="281"/>
    </row>
    <row r="1064" customFormat="false" ht="12.75" hidden="false" customHeight="false" outlineLevel="0" collapsed="false">
      <c r="A1064" s="325"/>
      <c r="B1064" s="274"/>
      <c r="C1064" s="11"/>
      <c r="D1064" s="40"/>
      <c r="E1064" s="40"/>
      <c r="F1064" s="11"/>
      <c r="G1064" s="11"/>
      <c r="H1064" s="281"/>
      <c r="I1064" s="281"/>
      <c r="J1064" s="281"/>
    </row>
    <row r="1065" customFormat="false" ht="12.75" hidden="false" customHeight="false" outlineLevel="0" collapsed="false">
      <c r="A1065" s="325"/>
      <c r="B1065" s="274"/>
      <c r="C1065" s="11"/>
      <c r="D1065" s="40"/>
      <c r="E1065" s="40"/>
      <c r="F1065" s="11"/>
      <c r="G1065" s="11"/>
      <c r="H1065" s="281"/>
      <c r="I1065" s="281"/>
      <c r="J1065" s="281"/>
    </row>
    <row r="1066" customFormat="false" ht="12.75" hidden="false" customHeight="false" outlineLevel="0" collapsed="false">
      <c r="A1066" s="325"/>
      <c r="B1066" s="274"/>
      <c r="C1066" s="11"/>
      <c r="D1066" s="40"/>
      <c r="E1066" s="40"/>
      <c r="F1066" s="11"/>
      <c r="G1066" s="11"/>
      <c r="H1066" s="281"/>
      <c r="I1066" s="281"/>
      <c r="J1066" s="281"/>
    </row>
    <row r="1067" customFormat="false" ht="12.75" hidden="false" customHeight="false" outlineLevel="0" collapsed="false">
      <c r="A1067" s="325"/>
      <c r="B1067" s="274"/>
      <c r="C1067" s="11"/>
      <c r="D1067" s="40"/>
      <c r="E1067" s="40"/>
      <c r="F1067" s="11"/>
      <c r="G1067" s="11"/>
      <c r="H1067" s="281"/>
      <c r="I1067" s="281"/>
      <c r="J1067" s="281"/>
    </row>
    <row r="1068" customFormat="false" ht="12.75" hidden="false" customHeight="false" outlineLevel="0" collapsed="false">
      <c r="A1068" s="325"/>
      <c r="B1068" s="274"/>
      <c r="C1068" s="11"/>
      <c r="D1068" s="40"/>
      <c r="E1068" s="40"/>
      <c r="F1068" s="11"/>
      <c r="G1068" s="11"/>
      <c r="H1068" s="281"/>
      <c r="I1068" s="281"/>
      <c r="J1068" s="281"/>
    </row>
    <row r="1069" customFormat="false" ht="12.75" hidden="false" customHeight="false" outlineLevel="0" collapsed="false">
      <c r="A1069" s="325"/>
      <c r="B1069" s="274"/>
      <c r="C1069" s="11"/>
      <c r="D1069" s="40"/>
      <c r="E1069" s="40"/>
      <c r="F1069" s="11"/>
      <c r="G1069" s="11"/>
      <c r="H1069" s="281"/>
      <c r="I1069" s="281"/>
      <c r="J1069" s="281"/>
    </row>
    <row r="1070" customFormat="false" ht="12.75" hidden="false" customHeight="false" outlineLevel="0" collapsed="false">
      <c r="A1070" s="325"/>
      <c r="B1070" s="274"/>
      <c r="C1070" s="11"/>
      <c r="D1070" s="40"/>
      <c r="E1070" s="40"/>
      <c r="F1070" s="11"/>
      <c r="G1070" s="11"/>
      <c r="H1070" s="281"/>
      <c r="I1070" s="281"/>
      <c r="J1070" s="281"/>
    </row>
    <row r="1071" customFormat="false" ht="12.75" hidden="false" customHeight="false" outlineLevel="0" collapsed="false">
      <c r="A1071" s="325"/>
      <c r="B1071" s="274"/>
      <c r="C1071" s="11"/>
      <c r="D1071" s="40"/>
      <c r="E1071" s="40"/>
      <c r="F1071" s="11"/>
      <c r="G1071" s="11"/>
      <c r="H1071" s="281"/>
      <c r="I1071" s="281"/>
      <c r="J1071" s="281"/>
    </row>
    <row r="1072" customFormat="false" ht="12.75" hidden="false" customHeight="false" outlineLevel="0" collapsed="false">
      <c r="A1072" s="325"/>
      <c r="B1072" s="274"/>
      <c r="C1072" s="11"/>
      <c r="D1072" s="40"/>
      <c r="E1072" s="40"/>
      <c r="F1072" s="11"/>
      <c r="G1072" s="11"/>
      <c r="H1072" s="281"/>
      <c r="I1072" s="281"/>
      <c r="J1072" s="281"/>
    </row>
    <row r="1073" customFormat="false" ht="12.75" hidden="false" customHeight="false" outlineLevel="0" collapsed="false">
      <c r="A1073" s="325"/>
      <c r="B1073" s="274"/>
      <c r="C1073" s="11"/>
      <c r="D1073" s="40"/>
      <c r="E1073" s="40"/>
      <c r="F1073" s="11"/>
      <c r="G1073" s="11"/>
      <c r="H1073" s="281"/>
      <c r="I1073" s="281"/>
      <c r="J1073" s="281"/>
    </row>
    <row r="1074" customFormat="false" ht="12.75" hidden="false" customHeight="false" outlineLevel="0" collapsed="false">
      <c r="A1074" s="325"/>
      <c r="B1074" s="274"/>
      <c r="C1074" s="11"/>
      <c r="D1074" s="40"/>
      <c r="E1074" s="40"/>
      <c r="F1074" s="11"/>
      <c r="G1074" s="11"/>
      <c r="H1074" s="281"/>
      <c r="I1074" s="281"/>
      <c r="J1074" s="281"/>
    </row>
    <row r="1075" customFormat="false" ht="12.75" hidden="false" customHeight="false" outlineLevel="0" collapsed="false">
      <c r="A1075" s="325"/>
      <c r="B1075" s="274"/>
      <c r="C1075" s="11"/>
      <c r="D1075" s="40"/>
      <c r="E1075" s="40"/>
      <c r="F1075" s="11"/>
      <c r="G1075" s="11"/>
      <c r="H1075" s="281"/>
      <c r="I1075" s="281"/>
      <c r="J1075" s="281"/>
    </row>
    <row r="1076" customFormat="false" ht="12.75" hidden="false" customHeight="false" outlineLevel="0" collapsed="false">
      <c r="A1076" s="325"/>
      <c r="B1076" s="274"/>
      <c r="C1076" s="11"/>
      <c r="D1076" s="40"/>
      <c r="E1076" s="40"/>
      <c r="F1076" s="11"/>
      <c r="G1076" s="11"/>
      <c r="H1076" s="281"/>
      <c r="I1076" s="281"/>
      <c r="J1076" s="281"/>
    </row>
    <row r="1077" customFormat="false" ht="12.75" hidden="false" customHeight="false" outlineLevel="0" collapsed="false">
      <c r="A1077" s="325"/>
      <c r="B1077" s="274"/>
      <c r="C1077" s="11"/>
      <c r="D1077" s="40"/>
      <c r="E1077" s="40"/>
      <c r="F1077" s="11"/>
      <c r="G1077" s="11"/>
      <c r="H1077" s="281"/>
      <c r="I1077" s="281"/>
      <c r="J1077" s="281"/>
    </row>
    <row r="1078" customFormat="false" ht="12.75" hidden="false" customHeight="false" outlineLevel="0" collapsed="false">
      <c r="A1078" s="325"/>
      <c r="B1078" s="274"/>
      <c r="C1078" s="11"/>
      <c r="D1078" s="40"/>
      <c r="E1078" s="40"/>
      <c r="F1078" s="11"/>
      <c r="G1078" s="11"/>
      <c r="H1078" s="281"/>
      <c r="I1078" s="281"/>
      <c r="J1078" s="281"/>
    </row>
    <row r="1079" customFormat="false" ht="12.75" hidden="false" customHeight="false" outlineLevel="0" collapsed="false">
      <c r="A1079" s="325"/>
      <c r="B1079" s="274"/>
      <c r="C1079" s="11"/>
      <c r="D1079" s="40"/>
      <c r="E1079" s="40"/>
      <c r="F1079" s="11"/>
      <c r="G1079" s="11"/>
      <c r="H1079" s="281"/>
      <c r="I1079" s="281"/>
      <c r="J1079" s="281"/>
    </row>
    <row r="1080" customFormat="false" ht="12.75" hidden="false" customHeight="false" outlineLevel="0" collapsed="false">
      <c r="A1080" s="325"/>
      <c r="B1080" s="274"/>
      <c r="C1080" s="11"/>
      <c r="D1080" s="40"/>
      <c r="E1080" s="40"/>
      <c r="F1080" s="11"/>
      <c r="G1080" s="11"/>
      <c r="H1080" s="281"/>
      <c r="I1080" s="281"/>
      <c r="J1080" s="281"/>
    </row>
    <row r="1081" customFormat="false" ht="12.75" hidden="false" customHeight="false" outlineLevel="0" collapsed="false">
      <c r="A1081" s="325"/>
      <c r="B1081" s="274"/>
      <c r="C1081" s="11"/>
      <c r="D1081" s="40"/>
      <c r="E1081" s="40"/>
      <c r="F1081" s="11"/>
      <c r="G1081" s="11"/>
      <c r="H1081" s="281"/>
      <c r="I1081" s="281"/>
      <c r="J1081" s="281"/>
    </row>
    <row r="1082" customFormat="false" ht="12.75" hidden="false" customHeight="false" outlineLevel="0" collapsed="false">
      <c r="A1082" s="325"/>
      <c r="B1082" s="274"/>
      <c r="C1082" s="11"/>
      <c r="D1082" s="40"/>
      <c r="E1082" s="40"/>
      <c r="F1082" s="11"/>
      <c r="G1082" s="11"/>
      <c r="H1082" s="281"/>
      <c r="I1082" s="281"/>
      <c r="J1082" s="281"/>
    </row>
    <row r="1083" customFormat="false" ht="12.75" hidden="false" customHeight="false" outlineLevel="0" collapsed="false">
      <c r="A1083" s="325"/>
      <c r="B1083" s="274"/>
      <c r="C1083" s="11"/>
      <c r="D1083" s="40"/>
      <c r="E1083" s="40"/>
      <c r="F1083" s="11"/>
      <c r="G1083" s="11"/>
      <c r="H1083" s="281"/>
      <c r="I1083" s="281"/>
      <c r="J1083" s="281"/>
    </row>
    <row r="1084" customFormat="false" ht="12.75" hidden="false" customHeight="false" outlineLevel="0" collapsed="false">
      <c r="A1084" s="325"/>
      <c r="B1084" s="274"/>
      <c r="C1084" s="11"/>
      <c r="D1084" s="40"/>
      <c r="E1084" s="40"/>
      <c r="F1084" s="11"/>
      <c r="G1084" s="11"/>
      <c r="H1084" s="281"/>
      <c r="I1084" s="281"/>
      <c r="J1084" s="281"/>
    </row>
    <row r="1085" customFormat="false" ht="12.75" hidden="false" customHeight="false" outlineLevel="0" collapsed="false">
      <c r="A1085" s="325"/>
      <c r="B1085" s="274"/>
      <c r="C1085" s="11"/>
      <c r="D1085" s="40"/>
      <c r="E1085" s="40"/>
      <c r="F1085" s="11"/>
      <c r="G1085" s="11"/>
      <c r="H1085" s="281"/>
      <c r="I1085" s="281"/>
      <c r="J1085" s="281"/>
    </row>
    <row r="1086" customFormat="false" ht="12.75" hidden="false" customHeight="false" outlineLevel="0" collapsed="false">
      <c r="A1086" s="325"/>
      <c r="B1086" s="274"/>
      <c r="C1086" s="11"/>
      <c r="D1086" s="40"/>
      <c r="E1086" s="40"/>
      <c r="F1086" s="11"/>
      <c r="G1086" s="11"/>
      <c r="H1086" s="281"/>
      <c r="I1086" s="281"/>
      <c r="J1086" s="281"/>
    </row>
    <row r="1087" customFormat="false" ht="12.75" hidden="false" customHeight="false" outlineLevel="0" collapsed="false">
      <c r="A1087" s="325"/>
      <c r="B1087" s="274"/>
      <c r="C1087" s="11"/>
      <c r="D1087" s="40"/>
      <c r="E1087" s="40"/>
      <c r="F1087" s="11"/>
      <c r="G1087" s="11"/>
      <c r="H1087" s="281"/>
      <c r="I1087" s="281"/>
      <c r="J1087" s="281"/>
    </row>
    <row r="1088" customFormat="false" ht="12.75" hidden="false" customHeight="false" outlineLevel="0" collapsed="false">
      <c r="A1088" s="325"/>
      <c r="B1088" s="274"/>
      <c r="C1088" s="11"/>
      <c r="D1088" s="40"/>
      <c r="E1088" s="40"/>
      <c r="F1088" s="11"/>
      <c r="G1088" s="11"/>
      <c r="H1088" s="281"/>
      <c r="I1088" s="281"/>
      <c r="J1088" s="281"/>
    </row>
    <row r="1089" customFormat="false" ht="12.75" hidden="false" customHeight="false" outlineLevel="0" collapsed="false">
      <c r="A1089" s="325"/>
      <c r="B1089" s="274"/>
      <c r="C1089" s="11"/>
      <c r="D1089" s="40"/>
      <c r="E1089" s="40"/>
      <c r="F1089" s="11"/>
      <c r="G1089" s="11"/>
      <c r="H1089" s="281"/>
      <c r="I1089" s="281"/>
      <c r="J1089" s="281"/>
    </row>
    <row r="1090" customFormat="false" ht="12.75" hidden="false" customHeight="false" outlineLevel="0" collapsed="false">
      <c r="A1090" s="325"/>
      <c r="B1090" s="274"/>
      <c r="C1090" s="11"/>
      <c r="D1090" s="40"/>
      <c r="E1090" s="40"/>
      <c r="F1090" s="11"/>
      <c r="G1090" s="11"/>
      <c r="H1090" s="281"/>
      <c r="I1090" s="281"/>
      <c r="J1090" s="281"/>
    </row>
    <row r="1091" customFormat="false" ht="12.75" hidden="false" customHeight="false" outlineLevel="0" collapsed="false">
      <c r="A1091" s="325"/>
      <c r="B1091" s="274"/>
      <c r="C1091" s="11"/>
      <c r="D1091" s="40"/>
      <c r="E1091" s="40"/>
      <c r="F1091" s="11"/>
      <c r="G1091" s="11"/>
      <c r="H1091" s="281"/>
      <c r="I1091" s="281"/>
      <c r="J1091" s="281"/>
    </row>
    <row r="1092" customFormat="false" ht="12.75" hidden="false" customHeight="false" outlineLevel="0" collapsed="false">
      <c r="A1092" s="325"/>
      <c r="B1092" s="274"/>
      <c r="C1092" s="11"/>
      <c r="D1092" s="40"/>
      <c r="E1092" s="40"/>
      <c r="F1092" s="11"/>
      <c r="G1092" s="11"/>
      <c r="H1092" s="281"/>
      <c r="I1092" s="281"/>
      <c r="J1092" s="281"/>
    </row>
    <row r="1093" customFormat="false" ht="12.75" hidden="false" customHeight="false" outlineLevel="0" collapsed="false">
      <c r="A1093" s="325"/>
      <c r="B1093" s="274"/>
      <c r="C1093" s="11"/>
      <c r="D1093" s="40"/>
      <c r="E1093" s="40"/>
      <c r="F1093" s="11"/>
      <c r="G1093" s="11"/>
      <c r="H1093" s="281"/>
      <c r="I1093" s="281"/>
      <c r="J1093" s="281"/>
    </row>
    <row r="1094" customFormat="false" ht="12.75" hidden="false" customHeight="false" outlineLevel="0" collapsed="false">
      <c r="A1094" s="325"/>
      <c r="B1094" s="274"/>
      <c r="C1094" s="11"/>
      <c r="D1094" s="40"/>
      <c r="E1094" s="40"/>
      <c r="F1094" s="11"/>
      <c r="G1094" s="11"/>
      <c r="H1094" s="281"/>
      <c r="I1094" s="281"/>
      <c r="J1094" s="281"/>
    </row>
    <row r="1095" customFormat="false" ht="12.75" hidden="false" customHeight="false" outlineLevel="0" collapsed="false">
      <c r="A1095" s="325"/>
      <c r="B1095" s="274"/>
      <c r="C1095" s="11"/>
      <c r="D1095" s="40"/>
      <c r="E1095" s="40"/>
      <c r="F1095" s="11"/>
      <c r="G1095" s="11"/>
      <c r="H1095" s="281"/>
      <c r="I1095" s="281"/>
      <c r="J1095" s="281"/>
    </row>
    <row r="1096" customFormat="false" ht="12.75" hidden="false" customHeight="false" outlineLevel="0" collapsed="false">
      <c r="A1096" s="325"/>
      <c r="B1096" s="274"/>
      <c r="C1096" s="11"/>
      <c r="D1096" s="40"/>
      <c r="E1096" s="40"/>
      <c r="F1096" s="11"/>
      <c r="G1096" s="11"/>
      <c r="H1096" s="281"/>
      <c r="I1096" s="281"/>
      <c r="J1096" s="281"/>
    </row>
    <row r="1097" customFormat="false" ht="12.75" hidden="false" customHeight="false" outlineLevel="0" collapsed="false">
      <c r="A1097" s="325"/>
      <c r="B1097" s="274"/>
      <c r="C1097" s="11"/>
      <c r="D1097" s="40"/>
      <c r="E1097" s="40"/>
      <c r="F1097" s="11"/>
      <c r="G1097" s="11"/>
      <c r="H1097" s="281"/>
      <c r="I1097" s="281"/>
      <c r="J1097" s="281"/>
    </row>
    <row r="1098" customFormat="false" ht="12.75" hidden="false" customHeight="false" outlineLevel="0" collapsed="false">
      <c r="A1098" s="325"/>
      <c r="B1098" s="274"/>
      <c r="C1098" s="11"/>
      <c r="D1098" s="40"/>
      <c r="E1098" s="40"/>
      <c r="F1098" s="11"/>
      <c r="G1098" s="11"/>
      <c r="H1098" s="281"/>
      <c r="I1098" s="281"/>
      <c r="J1098" s="281"/>
    </row>
    <row r="1099" customFormat="false" ht="12.75" hidden="false" customHeight="false" outlineLevel="0" collapsed="false">
      <c r="A1099" s="325"/>
      <c r="B1099" s="274"/>
      <c r="C1099" s="11"/>
      <c r="D1099" s="40"/>
      <c r="E1099" s="40"/>
      <c r="F1099" s="11"/>
      <c r="G1099" s="11"/>
      <c r="H1099" s="281"/>
      <c r="I1099" s="281"/>
      <c r="J1099" s="281"/>
    </row>
    <row r="1100" customFormat="false" ht="12.75" hidden="false" customHeight="false" outlineLevel="0" collapsed="false">
      <c r="A1100" s="325"/>
      <c r="B1100" s="274"/>
      <c r="C1100" s="11"/>
      <c r="D1100" s="40"/>
      <c r="E1100" s="40"/>
      <c r="F1100" s="11"/>
      <c r="G1100" s="11"/>
      <c r="H1100" s="281"/>
      <c r="I1100" s="281"/>
      <c r="J1100" s="281"/>
    </row>
    <row r="1101" customFormat="false" ht="12.75" hidden="false" customHeight="false" outlineLevel="0" collapsed="false">
      <c r="A1101" s="325"/>
      <c r="B1101" s="274"/>
      <c r="C1101" s="11"/>
      <c r="D1101" s="40"/>
      <c r="E1101" s="40"/>
      <c r="F1101" s="11"/>
      <c r="G1101" s="11"/>
      <c r="H1101" s="281"/>
      <c r="I1101" s="281"/>
      <c r="J1101" s="281"/>
    </row>
    <row r="1102" customFormat="false" ht="12.75" hidden="false" customHeight="false" outlineLevel="0" collapsed="false">
      <c r="A1102" s="325"/>
      <c r="B1102" s="274"/>
      <c r="C1102" s="11"/>
      <c r="D1102" s="40"/>
      <c r="E1102" s="40"/>
      <c r="F1102" s="11"/>
      <c r="G1102" s="11"/>
      <c r="H1102" s="281"/>
      <c r="I1102" s="281"/>
      <c r="J1102" s="281"/>
    </row>
    <row r="1103" customFormat="false" ht="12.75" hidden="false" customHeight="false" outlineLevel="0" collapsed="false">
      <c r="A1103" s="325"/>
      <c r="B1103" s="274"/>
      <c r="C1103" s="11"/>
      <c r="D1103" s="40"/>
      <c r="E1103" s="40"/>
      <c r="F1103" s="11"/>
      <c r="G1103" s="11"/>
      <c r="H1103" s="281"/>
      <c r="I1103" s="281"/>
      <c r="J1103" s="281"/>
    </row>
    <row r="1104" customFormat="false" ht="12.75" hidden="false" customHeight="false" outlineLevel="0" collapsed="false">
      <c r="A1104" s="325"/>
      <c r="B1104" s="274"/>
      <c r="C1104" s="11"/>
      <c r="D1104" s="40"/>
      <c r="E1104" s="40"/>
      <c r="F1104" s="11"/>
      <c r="G1104" s="11"/>
      <c r="H1104" s="281"/>
      <c r="I1104" s="281"/>
      <c r="J1104" s="281"/>
    </row>
    <row r="1105" customFormat="false" ht="12.75" hidden="false" customHeight="false" outlineLevel="0" collapsed="false">
      <c r="A1105" s="325"/>
      <c r="B1105" s="274"/>
      <c r="C1105" s="11"/>
      <c r="D1105" s="40"/>
      <c r="E1105" s="40"/>
      <c r="F1105" s="11"/>
      <c r="G1105" s="11"/>
      <c r="H1105" s="281"/>
      <c r="I1105" s="281"/>
      <c r="J1105" s="281"/>
    </row>
    <row r="1106" customFormat="false" ht="12.75" hidden="false" customHeight="false" outlineLevel="0" collapsed="false">
      <c r="A1106" s="325"/>
      <c r="B1106" s="274"/>
      <c r="C1106" s="11"/>
      <c r="D1106" s="40"/>
      <c r="E1106" s="40"/>
      <c r="F1106" s="11"/>
      <c r="G1106" s="11"/>
      <c r="H1106" s="281"/>
      <c r="I1106" s="281"/>
      <c r="J1106" s="281"/>
    </row>
    <row r="1107" customFormat="false" ht="12.75" hidden="false" customHeight="false" outlineLevel="0" collapsed="false">
      <c r="A1107" s="325"/>
      <c r="B1107" s="274"/>
      <c r="C1107" s="11"/>
      <c r="D1107" s="40"/>
      <c r="E1107" s="40"/>
      <c r="F1107" s="11"/>
      <c r="G1107" s="11"/>
      <c r="H1107" s="281"/>
      <c r="I1107" s="281"/>
      <c r="J1107" s="281"/>
    </row>
    <row r="1108" customFormat="false" ht="12.75" hidden="false" customHeight="false" outlineLevel="0" collapsed="false">
      <c r="A1108" s="325"/>
      <c r="B1108" s="274"/>
      <c r="C1108" s="11"/>
      <c r="D1108" s="40"/>
      <c r="E1108" s="40"/>
      <c r="F1108" s="11"/>
      <c r="G1108" s="11"/>
      <c r="H1108" s="281"/>
      <c r="I1108" s="281"/>
      <c r="J1108" s="281"/>
    </row>
    <row r="1109" customFormat="false" ht="12.75" hidden="false" customHeight="false" outlineLevel="0" collapsed="false">
      <c r="A1109" s="325"/>
      <c r="B1109" s="274"/>
      <c r="C1109" s="11"/>
      <c r="D1109" s="40"/>
      <c r="E1109" s="40"/>
      <c r="F1109" s="11"/>
      <c r="G1109" s="11"/>
      <c r="H1109" s="281"/>
      <c r="I1109" s="281"/>
      <c r="J1109" s="281"/>
    </row>
    <row r="1110" customFormat="false" ht="12.75" hidden="false" customHeight="false" outlineLevel="0" collapsed="false">
      <c r="A1110" s="325"/>
      <c r="B1110" s="274"/>
      <c r="C1110" s="11"/>
      <c r="D1110" s="40"/>
      <c r="E1110" s="40"/>
      <c r="F1110" s="11"/>
      <c r="G1110" s="11"/>
      <c r="H1110" s="281"/>
      <c r="I1110" s="281"/>
      <c r="J1110" s="281"/>
    </row>
    <row r="1111" customFormat="false" ht="12.75" hidden="false" customHeight="false" outlineLevel="0" collapsed="false">
      <c r="A1111" s="325"/>
      <c r="B1111" s="274"/>
      <c r="C1111" s="11"/>
      <c r="D1111" s="40"/>
      <c r="E1111" s="40"/>
      <c r="F1111" s="11"/>
      <c r="G1111" s="11"/>
      <c r="H1111" s="281"/>
      <c r="I1111" s="281"/>
      <c r="J1111" s="281"/>
    </row>
    <row r="1112" customFormat="false" ht="12.75" hidden="false" customHeight="false" outlineLevel="0" collapsed="false">
      <c r="A1112" s="325"/>
      <c r="B1112" s="274"/>
      <c r="C1112" s="11"/>
      <c r="D1112" s="40"/>
      <c r="E1112" s="40"/>
      <c r="F1112" s="11"/>
      <c r="G1112" s="11"/>
      <c r="H1112" s="281"/>
      <c r="I1112" s="281"/>
      <c r="J1112" s="281"/>
    </row>
    <row r="1113" customFormat="false" ht="12.75" hidden="false" customHeight="false" outlineLevel="0" collapsed="false">
      <c r="A1113" s="325"/>
      <c r="B1113" s="274"/>
      <c r="C1113" s="11"/>
      <c r="D1113" s="40"/>
      <c r="E1113" s="40"/>
      <c r="F1113" s="11"/>
      <c r="G1113" s="11"/>
      <c r="H1113" s="281"/>
      <c r="I1113" s="281"/>
      <c r="J1113" s="281"/>
    </row>
    <row r="1114" customFormat="false" ht="12.75" hidden="false" customHeight="false" outlineLevel="0" collapsed="false">
      <c r="A1114" s="325"/>
      <c r="B1114" s="274"/>
      <c r="C1114" s="11"/>
      <c r="D1114" s="40"/>
      <c r="E1114" s="40"/>
      <c r="F1114" s="11"/>
      <c r="G1114" s="11"/>
      <c r="H1114" s="281"/>
      <c r="I1114" s="281"/>
      <c r="J1114" s="281"/>
    </row>
    <row r="1115" customFormat="false" ht="12.75" hidden="false" customHeight="false" outlineLevel="0" collapsed="false">
      <c r="A1115" s="325"/>
      <c r="B1115" s="274"/>
      <c r="C1115" s="11"/>
      <c r="D1115" s="40"/>
      <c r="E1115" s="40"/>
      <c r="F1115" s="11"/>
      <c r="G1115" s="11"/>
      <c r="H1115" s="281"/>
      <c r="I1115" s="281"/>
      <c r="J1115" s="281"/>
    </row>
    <row r="1116" customFormat="false" ht="12.75" hidden="false" customHeight="false" outlineLevel="0" collapsed="false">
      <c r="A1116" s="325"/>
      <c r="B1116" s="274"/>
      <c r="C1116" s="11"/>
      <c r="D1116" s="40"/>
      <c r="E1116" s="40"/>
      <c r="F1116" s="11"/>
      <c r="G1116" s="11"/>
      <c r="H1116" s="281"/>
      <c r="I1116" s="281"/>
      <c r="J1116" s="281"/>
    </row>
    <row r="1117" customFormat="false" ht="12.75" hidden="false" customHeight="false" outlineLevel="0" collapsed="false">
      <c r="A1117" s="325"/>
      <c r="B1117" s="274"/>
      <c r="C1117" s="11"/>
      <c r="D1117" s="40"/>
      <c r="E1117" s="40"/>
      <c r="F1117" s="11"/>
      <c r="G1117" s="11"/>
      <c r="H1117" s="281"/>
      <c r="I1117" s="281"/>
      <c r="J1117" s="281"/>
    </row>
    <row r="1118" customFormat="false" ht="12.75" hidden="false" customHeight="false" outlineLevel="0" collapsed="false">
      <c r="A1118" s="325"/>
      <c r="B1118" s="274"/>
      <c r="C1118" s="11"/>
      <c r="D1118" s="40"/>
      <c r="E1118" s="40"/>
      <c r="F1118" s="11"/>
      <c r="G1118" s="11"/>
      <c r="H1118" s="281"/>
      <c r="I1118" s="281"/>
      <c r="J1118" s="281"/>
    </row>
    <row r="1119" customFormat="false" ht="12.75" hidden="false" customHeight="false" outlineLevel="0" collapsed="false">
      <c r="A1119" s="325"/>
      <c r="B1119" s="274"/>
      <c r="C1119" s="11"/>
      <c r="D1119" s="40"/>
      <c r="E1119" s="40"/>
      <c r="F1119" s="11"/>
      <c r="G1119" s="11"/>
      <c r="H1119" s="281"/>
      <c r="I1119" s="281"/>
      <c r="J1119" s="281"/>
    </row>
    <row r="1120" customFormat="false" ht="12.75" hidden="false" customHeight="false" outlineLevel="0" collapsed="false">
      <c r="A1120" s="325"/>
      <c r="B1120" s="274"/>
      <c r="C1120" s="11"/>
      <c r="D1120" s="40"/>
      <c r="E1120" s="40"/>
      <c r="F1120" s="11"/>
      <c r="G1120" s="11"/>
      <c r="H1120" s="281"/>
      <c r="I1120" s="281"/>
      <c r="J1120" s="281"/>
    </row>
    <row r="1121" customFormat="false" ht="12.75" hidden="false" customHeight="false" outlineLevel="0" collapsed="false">
      <c r="A1121" s="325"/>
      <c r="B1121" s="274"/>
      <c r="C1121" s="11"/>
      <c r="D1121" s="40"/>
      <c r="E1121" s="40"/>
      <c r="F1121" s="11"/>
      <c r="G1121" s="11"/>
      <c r="H1121" s="281"/>
      <c r="I1121" s="281"/>
      <c r="J1121" s="281"/>
    </row>
    <row r="1122" customFormat="false" ht="12.75" hidden="false" customHeight="false" outlineLevel="0" collapsed="false">
      <c r="A1122" s="325"/>
      <c r="B1122" s="274"/>
      <c r="C1122" s="11"/>
      <c r="D1122" s="40"/>
      <c r="E1122" s="40"/>
      <c r="F1122" s="11"/>
      <c r="G1122" s="11"/>
      <c r="H1122" s="281"/>
      <c r="I1122" s="281"/>
      <c r="J1122" s="281"/>
    </row>
    <row r="1123" customFormat="false" ht="12.75" hidden="false" customHeight="false" outlineLevel="0" collapsed="false">
      <c r="A1123" s="325"/>
      <c r="B1123" s="274"/>
      <c r="C1123" s="11"/>
      <c r="D1123" s="40"/>
      <c r="E1123" s="40"/>
      <c r="F1123" s="11"/>
      <c r="G1123" s="11"/>
      <c r="H1123" s="281"/>
      <c r="I1123" s="281"/>
      <c r="J1123" s="281"/>
    </row>
    <row r="1124" customFormat="false" ht="12.75" hidden="false" customHeight="false" outlineLevel="0" collapsed="false">
      <c r="A1124" s="325"/>
      <c r="B1124" s="274"/>
      <c r="C1124" s="11"/>
      <c r="D1124" s="40"/>
      <c r="E1124" s="40"/>
      <c r="F1124" s="11"/>
      <c r="G1124" s="11"/>
      <c r="H1124" s="281"/>
      <c r="I1124" s="281"/>
      <c r="J1124" s="281"/>
    </row>
    <row r="1125" customFormat="false" ht="12.75" hidden="false" customHeight="false" outlineLevel="0" collapsed="false">
      <c r="A1125" s="325"/>
      <c r="B1125" s="274"/>
      <c r="C1125" s="11"/>
      <c r="D1125" s="40"/>
      <c r="E1125" s="40"/>
      <c r="F1125" s="11"/>
      <c r="G1125" s="11"/>
      <c r="H1125" s="281"/>
      <c r="I1125" s="281"/>
      <c r="J1125" s="281"/>
    </row>
    <row r="1126" customFormat="false" ht="12.75" hidden="false" customHeight="false" outlineLevel="0" collapsed="false">
      <c r="A1126" s="325"/>
      <c r="B1126" s="274"/>
      <c r="C1126" s="11"/>
      <c r="D1126" s="40"/>
      <c r="E1126" s="40"/>
      <c r="F1126" s="11"/>
      <c r="G1126" s="11"/>
      <c r="H1126" s="281"/>
      <c r="I1126" s="281"/>
      <c r="J1126" s="281"/>
    </row>
    <row r="1127" customFormat="false" ht="12.75" hidden="false" customHeight="false" outlineLevel="0" collapsed="false">
      <c r="A1127" s="325"/>
      <c r="B1127" s="274"/>
      <c r="C1127" s="11"/>
      <c r="D1127" s="40"/>
      <c r="E1127" s="40"/>
      <c r="F1127" s="11"/>
      <c r="G1127" s="11"/>
      <c r="H1127" s="281"/>
      <c r="I1127" s="281"/>
      <c r="J1127" s="281"/>
    </row>
    <row r="1128" customFormat="false" ht="12.75" hidden="false" customHeight="false" outlineLevel="0" collapsed="false">
      <c r="A1128" s="325"/>
      <c r="B1128" s="274"/>
      <c r="C1128" s="11"/>
      <c r="D1128" s="40"/>
      <c r="E1128" s="40"/>
      <c r="F1128" s="11"/>
      <c r="G1128" s="11"/>
      <c r="H1128" s="281"/>
      <c r="I1128" s="281"/>
      <c r="J1128" s="281"/>
    </row>
    <row r="1129" customFormat="false" ht="12.75" hidden="false" customHeight="false" outlineLevel="0" collapsed="false">
      <c r="A1129" s="325"/>
      <c r="B1129" s="274"/>
      <c r="C1129" s="11"/>
      <c r="D1129" s="40"/>
      <c r="E1129" s="40"/>
      <c r="F1129" s="11"/>
      <c r="G1129" s="11"/>
      <c r="H1129" s="281"/>
      <c r="I1129" s="281"/>
      <c r="J1129" s="281"/>
    </row>
    <row r="1130" customFormat="false" ht="12.75" hidden="false" customHeight="false" outlineLevel="0" collapsed="false">
      <c r="A1130" s="325"/>
      <c r="B1130" s="274"/>
      <c r="C1130" s="11"/>
      <c r="D1130" s="40"/>
      <c r="E1130" s="40"/>
      <c r="F1130" s="11"/>
      <c r="G1130" s="11"/>
      <c r="H1130" s="281"/>
      <c r="I1130" s="281"/>
      <c r="J1130" s="281"/>
    </row>
    <row r="1131" customFormat="false" ht="12.75" hidden="false" customHeight="false" outlineLevel="0" collapsed="false">
      <c r="A1131" s="325"/>
      <c r="B1131" s="274"/>
      <c r="C1131" s="11"/>
      <c r="D1131" s="40"/>
      <c r="E1131" s="40"/>
      <c r="F1131" s="11"/>
      <c r="G1131" s="11"/>
      <c r="H1131" s="281"/>
      <c r="I1131" s="281"/>
      <c r="J1131" s="281"/>
    </row>
    <row r="1132" customFormat="false" ht="12.75" hidden="false" customHeight="false" outlineLevel="0" collapsed="false">
      <c r="A1132" s="325"/>
      <c r="B1132" s="274"/>
      <c r="C1132" s="11"/>
      <c r="D1132" s="40"/>
      <c r="E1132" s="40"/>
      <c r="F1132" s="11"/>
      <c r="G1132" s="11"/>
      <c r="H1132" s="281"/>
      <c r="I1132" s="281"/>
      <c r="J1132" s="281"/>
    </row>
    <row r="1133" customFormat="false" ht="12.75" hidden="false" customHeight="false" outlineLevel="0" collapsed="false">
      <c r="A1133" s="325"/>
      <c r="B1133" s="274"/>
      <c r="C1133" s="11"/>
      <c r="D1133" s="40"/>
      <c r="E1133" s="40"/>
      <c r="F1133" s="11"/>
      <c r="G1133" s="11"/>
      <c r="H1133" s="281"/>
      <c r="I1133" s="281"/>
      <c r="J1133" s="281"/>
    </row>
    <row r="1134" customFormat="false" ht="12.75" hidden="false" customHeight="false" outlineLevel="0" collapsed="false">
      <c r="A1134" s="325"/>
      <c r="B1134" s="274"/>
      <c r="C1134" s="11"/>
      <c r="D1134" s="40"/>
      <c r="E1134" s="40"/>
      <c r="F1134" s="11"/>
      <c r="G1134" s="11"/>
      <c r="H1134" s="281"/>
      <c r="I1134" s="281"/>
      <c r="J1134" s="281"/>
    </row>
    <row r="1135" customFormat="false" ht="12.75" hidden="false" customHeight="false" outlineLevel="0" collapsed="false">
      <c r="A1135" s="325"/>
      <c r="B1135" s="274"/>
      <c r="C1135" s="11"/>
      <c r="D1135" s="40"/>
      <c r="E1135" s="40"/>
      <c r="F1135" s="11"/>
      <c r="G1135" s="11"/>
      <c r="H1135" s="281"/>
      <c r="I1135" s="281"/>
      <c r="J1135" s="281"/>
    </row>
    <row r="1136" customFormat="false" ht="12.75" hidden="false" customHeight="false" outlineLevel="0" collapsed="false">
      <c r="A1136" s="325"/>
      <c r="B1136" s="274"/>
      <c r="C1136" s="11"/>
      <c r="D1136" s="40"/>
      <c r="E1136" s="40"/>
      <c r="F1136" s="11"/>
      <c r="G1136" s="11"/>
      <c r="H1136" s="281"/>
      <c r="I1136" s="281"/>
      <c r="J1136" s="281"/>
    </row>
    <row r="1137" customFormat="false" ht="12.75" hidden="false" customHeight="false" outlineLevel="0" collapsed="false">
      <c r="A1137" s="325"/>
      <c r="B1137" s="274"/>
      <c r="C1137" s="11"/>
      <c r="D1137" s="40"/>
      <c r="E1137" s="40"/>
      <c r="F1137" s="11"/>
      <c r="G1137" s="11"/>
      <c r="H1137" s="281"/>
      <c r="I1137" s="281"/>
      <c r="J1137" s="281"/>
    </row>
    <row r="1138" customFormat="false" ht="12.75" hidden="false" customHeight="false" outlineLevel="0" collapsed="false">
      <c r="A1138" s="325"/>
      <c r="B1138" s="274"/>
      <c r="C1138" s="11"/>
      <c r="D1138" s="40"/>
      <c r="E1138" s="40"/>
      <c r="F1138" s="11"/>
      <c r="G1138" s="11"/>
      <c r="H1138" s="281"/>
      <c r="I1138" s="281"/>
      <c r="J1138" s="281"/>
    </row>
    <row r="1139" customFormat="false" ht="12.75" hidden="false" customHeight="false" outlineLevel="0" collapsed="false">
      <c r="A1139" s="325"/>
      <c r="B1139" s="274"/>
      <c r="C1139" s="11"/>
      <c r="D1139" s="40"/>
      <c r="E1139" s="40"/>
      <c r="F1139" s="11"/>
      <c r="G1139" s="11"/>
      <c r="H1139" s="281"/>
      <c r="I1139" s="281"/>
      <c r="J1139" s="281"/>
    </row>
    <row r="1140" customFormat="false" ht="12.75" hidden="false" customHeight="false" outlineLevel="0" collapsed="false">
      <c r="A1140" s="325"/>
      <c r="B1140" s="274"/>
      <c r="C1140" s="11"/>
      <c r="D1140" s="40"/>
      <c r="E1140" s="40"/>
      <c r="F1140" s="11"/>
      <c r="G1140" s="11"/>
      <c r="H1140" s="281"/>
      <c r="I1140" s="281"/>
      <c r="J1140" s="281"/>
    </row>
    <row r="1141" customFormat="false" ht="12.75" hidden="false" customHeight="false" outlineLevel="0" collapsed="false">
      <c r="A1141" s="325"/>
      <c r="B1141" s="274"/>
      <c r="C1141" s="11"/>
      <c r="D1141" s="40"/>
      <c r="E1141" s="40"/>
      <c r="F1141" s="11"/>
      <c r="G1141" s="11"/>
      <c r="H1141" s="281"/>
      <c r="I1141" s="281"/>
      <c r="J1141" s="281"/>
    </row>
    <row r="1142" customFormat="false" ht="12.75" hidden="false" customHeight="false" outlineLevel="0" collapsed="false">
      <c r="A1142" s="325"/>
      <c r="B1142" s="274"/>
      <c r="C1142" s="11"/>
      <c r="D1142" s="40"/>
      <c r="E1142" s="40"/>
      <c r="F1142" s="11"/>
      <c r="G1142" s="11"/>
      <c r="H1142" s="281"/>
      <c r="I1142" s="281"/>
      <c r="J1142" s="281"/>
    </row>
    <row r="1143" customFormat="false" ht="12.75" hidden="false" customHeight="false" outlineLevel="0" collapsed="false">
      <c r="A1143" s="325"/>
      <c r="B1143" s="274"/>
      <c r="C1143" s="11"/>
      <c r="D1143" s="40"/>
      <c r="E1143" s="40"/>
      <c r="F1143" s="11"/>
      <c r="G1143" s="11"/>
      <c r="H1143" s="281"/>
      <c r="I1143" s="281"/>
      <c r="J1143" s="281"/>
    </row>
    <row r="1144" customFormat="false" ht="12.75" hidden="false" customHeight="false" outlineLevel="0" collapsed="false">
      <c r="A1144" s="325"/>
      <c r="B1144" s="274"/>
      <c r="C1144" s="11"/>
      <c r="D1144" s="40"/>
      <c r="E1144" s="40"/>
      <c r="F1144" s="11"/>
      <c r="G1144" s="11"/>
      <c r="H1144" s="281"/>
      <c r="I1144" s="281"/>
      <c r="J1144" s="281"/>
    </row>
    <row r="1145" customFormat="false" ht="12.75" hidden="false" customHeight="false" outlineLevel="0" collapsed="false">
      <c r="A1145" s="325"/>
      <c r="B1145" s="274"/>
      <c r="C1145" s="11"/>
      <c r="D1145" s="40"/>
      <c r="E1145" s="40"/>
      <c r="F1145" s="11"/>
      <c r="G1145" s="11"/>
      <c r="H1145" s="281"/>
      <c r="I1145" s="281"/>
      <c r="J1145" s="281"/>
    </row>
    <row r="1146" customFormat="false" ht="12.75" hidden="false" customHeight="false" outlineLevel="0" collapsed="false">
      <c r="A1146" s="325"/>
      <c r="B1146" s="274"/>
      <c r="C1146" s="11"/>
      <c r="D1146" s="40"/>
      <c r="E1146" s="40"/>
      <c r="F1146" s="11"/>
      <c r="G1146" s="11"/>
      <c r="H1146" s="281"/>
      <c r="I1146" s="281"/>
      <c r="J1146" s="281"/>
    </row>
    <row r="1147" customFormat="false" ht="12.75" hidden="false" customHeight="false" outlineLevel="0" collapsed="false">
      <c r="A1147" s="325"/>
      <c r="B1147" s="274"/>
      <c r="C1147" s="11"/>
      <c r="D1147" s="40"/>
      <c r="E1147" s="40"/>
      <c r="F1147" s="11"/>
      <c r="G1147" s="11"/>
      <c r="H1147" s="281"/>
      <c r="I1147" s="281"/>
      <c r="J1147" s="281"/>
    </row>
    <row r="1148" customFormat="false" ht="12.75" hidden="false" customHeight="false" outlineLevel="0" collapsed="false">
      <c r="A1148" s="325"/>
      <c r="B1148" s="274"/>
      <c r="C1148" s="11"/>
      <c r="D1148" s="40"/>
      <c r="E1148" s="40"/>
      <c r="F1148" s="11"/>
      <c r="G1148" s="11"/>
      <c r="H1148" s="281"/>
      <c r="I1148" s="281"/>
      <c r="J1148" s="281"/>
    </row>
    <row r="1149" customFormat="false" ht="12.75" hidden="false" customHeight="false" outlineLevel="0" collapsed="false">
      <c r="A1149" s="325"/>
      <c r="B1149" s="274"/>
      <c r="C1149" s="11"/>
      <c r="D1149" s="40"/>
      <c r="E1149" s="40"/>
      <c r="F1149" s="11"/>
      <c r="G1149" s="11"/>
      <c r="H1149" s="281"/>
      <c r="I1149" s="281"/>
      <c r="J1149" s="281"/>
    </row>
    <row r="1150" customFormat="false" ht="12.75" hidden="false" customHeight="false" outlineLevel="0" collapsed="false">
      <c r="A1150" s="325"/>
      <c r="B1150" s="274"/>
      <c r="C1150" s="11"/>
      <c r="D1150" s="40"/>
      <c r="E1150" s="40"/>
      <c r="F1150" s="11"/>
      <c r="G1150" s="11"/>
      <c r="H1150" s="281"/>
      <c r="I1150" s="281"/>
      <c r="J1150" s="281"/>
    </row>
    <row r="1151" customFormat="false" ht="12.75" hidden="false" customHeight="false" outlineLevel="0" collapsed="false">
      <c r="A1151" s="325"/>
      <c r="B1151" s="274"/>
      <c r="C1151" s="11"/>
      <c r="D1151" s="40"/>
      <c r="E1151" s="40"/>
      <c r="F1151" s="11"/>
      <c r="G1151" s="11"/>
      <c r="H1151" s="281"/>
      <c r="I1151" s="281"/>
      <c r="J1151" s="281"/>
    </row>
    <row r="1152" customFormat="false" ht="12.75" hidden="false" customHeight="false" outlineLevel="0" collapsed="false">
      <c r="A1152" s="325"/>
      <c r="B1152" s="274"/>
      <c r="C1152" s="11"/>
      <c r="D1152" s="40"/>
      <c r="E1152" s="40"/>
      <c r="F1152" s="11"/>
      <c r="G1152" s="11"/>
      <c r="H1152" s="281"/>
      <c r="I1152" s="281"/>
      <c r="J1152" s="281"/>
    </row>
    <row r="1153" customFormat="false" ht="12.75" hidden="false" customHeight="false" outlineLevel="0" collapsed="false">
      <c r="A1153" s="325"/>
      <c r="B1153" s="274"/>
      <c r="C1153" s="11"/>
      <c r="D1153" s="40"/>
      <c r="E1153" s="40"/>
      <c r="F1153" s="11"/>
      <c r="G1153" s="11"/>
      <c r="H1153" s="281"/>
      <c r="I1153" s="281"/>
      <c r="J1153" s="281"/>
    </row>
    <row r="1154" customFormat="false" ht="12.75" hidden="false" customHeight="false" outlineLevel="0" collapsed="false">
      <c r="A1154" s="325"/>
      <c r="B1154" s="274"/>
      <c r="C1154" s="11"/>
      <c r="D1154" s="40"/>
      <c r="E1154" s="40"/>
      <c r="F1154" s="11"/>
      <c r="G1154" s="11"/>
      <c r="H1154" s="281"/>
      <c r="I1154" s="281"/>
      <c r="J1154" s="281"/>
    </row>
    <row r="1155" customFormat="false" ht="12.75" hidden="false" customHeight="false" outlineLevel="0" collapsed="false">
      <c r="A1155" s="325"/>
      <c r="B1155" s="274"/>
      <c r="C1155" s="11"/>
      <c r="D1155" s="40"/>
      <c r="E1155" s="40"/>
      <c r="F1155" s="11"/>
      <c r="G1155" s="11"/>
      <c r="H1155" s="281"/>
      <c r="I1155" s="281"/>
      <c r="J1155" s="281"/>
    </row>
    <row r="1156" customFormat="false" ht="12.75" hidden="false" customHeight="false" outlineLevel="0" collapsed="false">
      <c r="A1156" s="325"/>
      <c r="B1156" s="274"/>
      <c r="C1156" s="11"/>
      <c r="D1156" s="40"/>
      <c r="E1156" s="40"/>
      <c r="F1156" s="11"/>
      <c r="G1156" s="11"/>
      <c r="H1156" s="281"/>
      <c r="I1156" s="281"/>
      <c r="J1156" s="281"/>
    </row>
    <row r="1157" customFormat="false" ht="12.75" hidden="false" customHeight="false" outlineLevel="0" collapsed="false">
      <c r="A1157" s="325"/>
      <c r="B1157" s="274"/>
      <c r="C1157" s="11"/>
      <c r="D1157" s="40"/>
      <c r="E1157" s="40"/>
      <c r="F1157" s="11"/>
      <c r="G1157" s="11"/>
      <c r="H1157" s="281"/>
      <c r="I1157" s="281"/>
      <c r="J1157" s="281"/>
    </row>
    <row r="1158" customFormat="false" ht="12.75" hidden="false" customHeight="false" outlineLevel="0" collapsed="false">
      <c r="A1158" s="325"/>
      <c r="B1158" s="274"/>
      <c r="C1158" s="11"/>
      <c r="D1158" s="40"/>
      <c r="E1158" s="40"/>
      <c r="F1158" s="11"/>
      <c r="G1158" s="11"/>
      <c r="H1158" s="281"/>
      <c r="I1158" s="281"/>
      <c r="J1158" s="281"/>
    </row>
    <row r="1159" customFormat="false" ht="12.75" hidden="false" customHeight="false" outlineLevel="0" collapsed="false">
      <c r="A1159" s="325"/>
      <c r="B1159" s="274"/>
      <c r="C1159" s="11"/>
      <c r="D1159" s="40"/>
      <c r="E1159" s="40"/>
      <c r="F1159" s="11"/>
      <c r="G1159" s="11"/>
      <c r="H1159" s="281"/>
      <c r="I1159" s="281"/>
      <c r="J1159" s="281"/>
    </row>
    <row r="1160" customFormat="false" ht="12.75" hidden="false" customHeight="false" outlineLevel="0" collapsed="false">
      <c r="A1160" s="325"/>
      <c r="B1160" s="274"/>
      <c r="C1160" s="11"/>
      <c r="D1160" s="40"/>
      <c r="E1160" s="40"/>
      <c r="F1160" s="11"/>
      <c r="G1160" s="11"/>
      <c r="H1160" s="281"/>
      <c r="I1160" s="281"/>
      <c r="J1160" s="281"/>
    </row>
    <row r="1161" customFormat="false" ht="12.75" hidden="false" customHeight="false" outlineLevel="0" collapsed="false">
      <c r="A1161" s="325"/>
      <c r="B1161" s="274"/>
      <c r="C1161" s="11"/>
      <c r="D1161" s="40"/>
      <c r="E1161" s="40"/>
      <c r="F1161" s="11"/>
      <c r="G1161" s="11"/>
      <c r="H1161" s="281"/>
      <c r="I1161" s="281"/>
      <c r="J1161" s="281"/>
    </row>
    <row r="1162" customFormat="false" ht="12.75" hidden="false" customHeight="false" outlineLevel="0" collapsed="false">
      <c r="A1162" s="325"/>
      <c r="B1162" s="274"/>
      <c r="C1162" s="11"/>
      <c r="D1162" s="40"/>
      <c r="E1162" s="40"/>
      <c r="F1162" s="11"/>
      <c r="G1162" s="11"/>
      <c r="H1162" s="281"/>
      <c r="I1162" s="281"/>
      <c r="J1162" s="281"/>
    </row>
    <row r="1163" customFormat="false" ht="12.75" hidden="false" customHeight="false" outlineLevel="0" collapsed="false">
      <c r="A1163" s="325"/>
      <c r="B1163" s="274"/>
      <c r="C1163" s="11"/>
      <c r="D1163" s="40"/>
      <c r="E1163" s="40"/>
      <c r="F1163" s="11"/>
      <c r="G1163" s="11"/>
      <c r="H1163" s="281"/>
      <c r="I1163" s="281"/>
      <c r="J1163" s="281"/>
    </row>
    <row r="1164" customFormat="false" ht="12.75" hidden="false" customHeight="false" outlineLevel="0" collapsed="false">
      <c r="A1164" s="325"/>
      <c r="B1164" s="274"/>
      <c r="C1164" s="11"/>
      <c r="D1164" s="40"/>
      <c r="E1164" s="40"/>
      <c r="F1164" s="11"/>
      <c r="G1164" s="11"/>
      <c r="H1164" s="281"/>
      <c r="I1164" s="281"/>
      <c r="J1164" s="281"/>
    </row>
    <row r="1165" customFormat="false" ht="12.75" hidden="false" customHeight="false" outlineLevel="0" collapsed="false">
      <c r="A1165" s="325"/>
      <c r="B1165" s="274"/>
      <c r="C1165" s="11"/>
      <c r="D1165" s="40"/>
      <c r="E1165" s="40"/>
      <c r="F1165" s="11"/>
      <c r="G1165" s="11"/>
      <c r="H1165" s="281"/>
      <c r="I1165" s="281"/>
      <c r="J1165" s="281"/>
    </row>
    <row r="1166" customFormat="false" ht="12.75" hidden="false" customHeight="false" outlineLevel="0" collapsed="false">
      <c r="A1166" s="325"/>
      <c r="B1166" s="274"/>
      <c r="C1166" s="11"/>
      <c r="D1166" s="40"/>
      <c r="E1166" s="40"/>
      <c r="F1166" s="11"/>
      <c r="G1166" s="11"/>
      <c r="H1166" s="281"/>
      <c r="I1166" s="281"/>
      <c r="J1166" s="281"/>
    </row>
    <row r="1167" customFormat="false" ht="12.75" hidden="false" customHeight="false" outlineLevel="0" collapsed="false">
      <c r="A1167" s="325"/>
      <c r="B1167" s="274"/>
      <c r="C1167" s="11"/>
      <c r="D1167" s="40"/>
      <c r="E1167" s="40"/>
      <c r="F1167" s="11"/>
      <c r="G1167" s="11"/>
      <c r="H1167" s="281"/>
      <c r="I1167" s="281"/>
      <c r="J1167" s="281"/>
    </row>
    <row r="1168" customFormat="false" ht="12.75" hidden="false" customHeight="false" outlineLevel="0" collapsed="false">
      <c r="A1168" s="325"/>
      <c r="B1168" s="274"/>
      <c r="C1168" s="11"/>
      <c r="D1168" s="40"/>
      <c r="E1168" s="40"/>
      <c r="F1168" s="11"/>
      <c r="G1168" s="11"/>
      <c r="H1168" s="281"/>
      <c r="I1168" s="281"/>
      <c r="J1168" s="281"/>
    </row>
    <row r="1169" customFormat="false" ht="12.75" hidden="false" customHeight="false" outlineLevel="0" collapsed="false">
      <c r="A1169" s="325"/>
      <c r="B1169" s="274"/>
      <c r="C1169" s="11"/>
      <c r="D1169" s="40"/>
      <c r="E1169" s="40"/>
      <c r="F1169" s="11"/>
      <c r="G1169" s="11"/>
      <c r="H1169" s="281"/>
      <c r="I1169" s="281"/>
      <c r="J1169" s="281"/>
    </row>
    <row r="1170" customFormat="false" ht="12.75" hidden="false" customHeight="false" outlineLevel="0" collapsed="false">
      <c r="A1170" s="325"/>
      <c r="B1170" s="274"/>
      <c r="C1170" s="11"/>
      <c r="D1170" s="40"/>
      <c r="E1170" s="40"/>
      <c r="F1170" s="11"/>
      <c r="G1170" s="11"/>
      <c r="H1170" s="281"/>
      <c r="I1170" s="281"/>
      <c r="J1170" s="281"/>
    </row>
    <row r="1171" customFormat="false" ht="12.75" hidden="false" customHeight="false" outlineLevel="0" collapsed="false">
      <c r="A1171" s="325"/>
      <c r="B1171" s="274"/>
      <c r="C1171" s="11"/>
      <c r="D1171" s="40"/>
      <c r="E1171" s="40"/>
      <c r="F1171" s="11"/>
      <c r="G1171" s="11"/>
      <c r="H1171" s="281"/>
      <c r="I1171" s="281"/>
      <c r="J1171" s="281"/>
    </row>
    <row r="1172" customFormat="false" ht="12.75" hidden="false" customHeight="false" outlineLevel="0" collapsed="false">
      <c r="A1172" s="325"/>
      <c r="B1172" s="274"/>
      <c r="C1172" s="11"/>
      <c r="D1172" s="40"/>
      <c r="E1172" s="40"/>
      <c r="F1172" s="11"/>
      <c r="G1172" s="11"/>
      <c r="H1172" s="281"/>
      <c r="I1172" s="281"/>
      <c r="J1172" s="281"/>
    </row>
    <row r="1173" customFormat="false" ht="12.75" hidden="false" customHeight="false" outlineLevel="0" collapsed="false">
      <c r="A1173" s="325"/>
      <c r="B1173" s="274"/>
      <c r="C1173" s="11"/>
      <c r="D1173" s="40"/>
      <c r="E1173" s="40"/>
      <c r="F1173" s="11"/>
      <c r="G1173" s="11"/>
      <c r="H1173" s="281"/>
      <c r="I1173" s="281"/>
      <c r="J1173" s="281"/>
    </row>
    <row r="1174" customFormat="false" ht="12.75" hidden="false" customHeight="false" outlineLevel="0" collapsed="false">
      <c r="A1174" s="325"/>
      <c r="B1174" s="274"/>
      <c r="C1174" s="11"/>
      <c r="D1174" s="40"/>
      <c r="E1174" s="40"/>
      <c r="F1174" s="11"/>
      <c r="G1174" s="11"/>
      <c r="H1174" s="281"/>
      <c r="I1174" s="281"/>
      <c r="J1174" s="281"/>
    </row>
    <row r="1175" customFormat="false" ht="12.75" hidden="false" customHeight="false" outlineLevel="0" collapsed="false">
      <c r="A1175" s="325"/>
      <c r="B1175" s="274"/>
      <c r="C1175" s="11"/>
      <c r="D1175" s="40"/>
      <c r="E1175" s="40"/>
      <c r="F1175" s="11"/>
      <c r="G1175" s="11"/>
      <c r="H1175" s="281"/>
      <c r="I1175" s="281"/>
      <c r="J1175" s="281"/>
    </row>
    <row r="1176" customFormat="false" ht="12.75" hidden="false" customHeight="false" outlineLevel="0" collapsed="false">
      <c r="A1176" s="325"/>
      <c r="B1176" s="274"/>
      <c r="C1176" s="11"/>
      <c r="D1176" s="40"/>
      <c r="E1176" s="40"/>
      <c r="F1176" s="11"/>
      <c r="G1176" s="11"/>
      <c r="H1176" s="281"/>
      <c r="I1176" s="281"/>
      <c r="J1176" s="281"/>
    </row>
    <row r="1177" customFormat="false" ht="12.75" hidden="false" customHeight="false" outlineLevel="0" collapsed="false">
      <c r="A1177" s="325"/>
      <c r="B1177" s="274"/>
      <c r="C1177" s="11"/>
      <c r="D1177" s="40"/>
      <c r="E1177" s="40"/>
      <c r="F1177" s="11"/>
      <c r="G1177" s="11"/>
      <c r="H1177" s="281"/>
      <c r="I1177" s="281"/>
      <c r="J1177" s="281"/>
    </row>
    <row r="1178" customFormat="false" ht="12.75" hidden="false" customHeight="false" outlineLevel="0" collapsed="false">
      <c r="A1178" s="325"/>
      <c r="B1178" s="274"/>
      <c r="C1178" s="11"/>
      <c r="D1178" s="40"/>
      <c r="E1178" s="40"/>
      <c r="F1178" s="11"/>
      <c r="G1178" s="11"/>
      <c r="H1178" s="281"/>
      <c r="I1178" s="281"/>
      <c r="J1178" s="281"/>
    </row>
    <row r="1179" customFormat="false" ht="12.75" hidden="false" customHeight="false" outlineLevel="0" collapsed="false">
      <c r="A1179" s="325"/>
      <c r="B1179" s="274"/>
      <c r="C1179" s="11"/>
      <c r="D1179" s="40"/>
      <c r="E1179" s="40"/>
      <c r="F1179" s="11"/>
      <c r="G1179" s="11"/>
      <c r="H1179" s="281"/>
      <c r="I1179" s="281"/>
      <c r="J1179" s="281"/>
    </row>
    <row r="1180" customFormat="false" ht="12.75" hidden="false" customHeight="false" outlineLevel="0" collapsed="false">
      <c r="A1180" s="325"/>
      <c r="B1180" s="274"/>
      <c r="C1180" s="11"/>
      <c r="D1180" s="40"/>
      <c r="E1180" s="40"/>
      <c r="F1180" s="11"/>
      <c r="G1180" s="11"/>
      <c r="H1180" s="281"/>
      <c r="I1180" s="281"/>
      <c r="J1180" s="281"/>
    </row>
    <row r="1181" customFormat="false" ht="12.75" hidden="false" customHeight="false" outlineLevel="0" collapsed="false">
      <c r="A1181" s="325"/>
      <c r="B1181" s="274"/>
      <c r="C1181" s="11"/>
      <c r="D1181" s="40"/>
      <c r="E1181" s="40"/>
      <c r="F1181" s="11"/>
      <c r="G1181" s="11"/>
      <c r="H1181" s="281"/>
      <c r="I1181" s="281"/>
      <c r="J1181" s="281"/>
    </row>
    <row r="1182" customFormat="false" ht="12.75" hidden="false" customHeight="false" outlineLevel="0" collapsed="false">
      <c r="A1182" s="325"/>
      <c r="B1182" s="274"/>
      <c r="C1182" s="11"/>
      <c r="D1182" s="40"/>
      <c r="E1182" s="40"/>
      <c r="F1182" s="11"/>
      <c r="G1182" s="11"/>
      <c r="H1182" s="281"/>
      <c r="I1182" s="281"/>
      <c r="J1182" s="281"/>
    </row>
    <row r="1183" customFormat="false" ht="12.75" hidden="false" customHeight="false" outlineLevel="0" collapsed="false">
      <c r="A1183" s="325"/>
      <c r="B1183" s="274"/>
      <c r="C1183" s="11"/>
      <c r="D1183" s="40"/>
      <c r="E1183" s="40"/>
      <c r="F1183" s="11"/>
      <c r="G1183" s="11"/>
      <c r="H1183" s="281"/>
      <c r="I1183" s="281"/>
      <c r="J1183" s="281"/>
    </row>
    <row r="1184" customFormat="false" ht="12.75" hidden="false" customHeight="false" outlineLevel="0" collapsed="false">
      <c r="A1184" s="325"/>
      <c r="B1184" s="274"/>
      <c r="C1184" s="11"/>
      <c r="D1184" s="40"/>
      <c r="E1184" s="40"/>
      <c r="F1184" s="11"/>
      <c r="G1184" s="11"/>
      <c r="H1184" s="281"/>
      <c r="I1184" s="281"/>
      <c r="J1184" s="281"/>
    </row>
    <row r="1185" customFormat="false" ht="12.75" hidden="false" customHeight="false" outlineLevel="0" collapsed="false">
      <c r="A1185" s="325"/>
      <c r="B1185" s="274"/>
      <c r="C1185" s="11"/>
      <c r="D1185" s="40"/>
      <c r="E1185" s="40"/>
      <c r="F1185" s="11"/>
      <c r="G1185" s="11"/>
      <c r="H1185" s="281"/>
      <c r="I1185" s="281"/>
      <c r="J1185" s="281"/>
    </row>
    <row r="1186" customFormat="false" ht="12.75" hidden="false" customHeight="false" outlineLevel="0" collapsed="false">
      <c r="A1186" s="325"/>
      <c r="B1186" s="274"/>
      <c r="C1186" s="11"/>
      <c r="D1186" s="40"/>
      <c r="E1186" s="40"/>
      <c r="F1186" s="11"/>
      <c r="G1186" s="11"/>
      <c r="H1186" s="281"/>
      <c r="I1186" s="281"/>
      <c r="J1186" s="281"/>
    </row>
    <row r="1187" customFormat="false" ht="12.75" hidden="false" customHeight="false" outlineLevel="0" collapsed="false">
      <c r="A1187" s="325"/>
      <c r="B1187" s="274"/>
      <c r="C1187" s="11"/>
      <c r="D1187" s="40"/>
      <c r="E1187" s="40"/>
      <c r="F1187" s="11"/>
      <c r="G1187" s="11"/>
      <c r="H1187" s="281"/>
      <c r="I1187" s="281"/>
      <c r="J1187" s="281"/>
    </row>
    <row r="1188" customFormat="false" ht="12.75" hidden="false" customHeight="false" outlineLevel="0" collapsed="false">
      <c r="A1188" s="325"/>
      <c r="B1188" s="274"/>
      <c r="C1188" s="11"/>
      <c r="D1188" s="40"/>
      <c r="E1188" s="40"/>
      <c r="F1188" s="11"/>
      <c r="G1188" s="11"/>
      <c r="H1188" s="281"/>
      <c r="I1188" s="281"/>
      <c r="J1188" s="281"/>
    </row>
    <row r="1189" customFormat="false" ht="12.75" hidden="false" customHeight="false" outlineLevel="0" collapsed="false">
      <c r="A1189" s="325"/>
      <c r="B1189" s="274"/>
      <c r="C1189" s="11"/>
      <c r="D1189" s="40"/>
      <c r="E1189" s="40"/>
      <c r="F1189" s="11"/>
      <c r="G1189" s="11"/>
      <c r="H1189" s="281"/>
      <c r="I1189" s="281"/>
      <c r="J1189" s="281"/>
    </row>
    <row r="1190" customFormat="false" ht="12.75" hidden="false" customHeight="false" outlineLevel="0" collapsed="false">
      <c r="A1190" s="325"/>
      <c r="B1190" s="274"/>
      <c r="C1190" s="11"/>
      <c r="D1190" s="40"/>
      <c r="E1190" s="40"/>
      <c r="F1190" s="11"/>
      <c r="G1190" s="11"/>
      <c r="H1190" s="281"/>
      <c r="I1190" s="281"/>
      <c r="J1190" s="281"/>
    </row>
    <row r="1191" customFormat="false" ht="12.75" hidden="false" customHeight="false" outlineLevel="0" collapsed="false">
      <c r="A1191" s="325"/>
      <c r="B1191" s="274"/>
      <c r="C1191" s="11"/>
      <c r="D1191" s="40"/>
      <c r="E1191" s="40"/>
      <c r="F1191" s="11"/>
      <c r="G1191" s="11"/>
      <c r="H1191" s="281"/>
      <c r="I1191" s="281"/>
      <c r="J1191" s="281"/>
    </row>
    <row r="1192" customFormat="false" ht="12.75" hidden="false" customHeight="false" outlineLevel="0" collapsed="false">
      <c r="A1192" s="325"/>
      <c r="B1192" s="274"/>
      <c r="C1192" s="11"/>
      <c r="D1192" s="40"/>
      <c r="E1192" s="40"/>
      <c r="F1192" s="11"/>
      <c r="G1192" s="11"/>
      <c r="H1192" s="281"/>
      <c r="I1192" s="281"/>
      <c r="J1192" s="281"/>
    </row>
    <row r="1193" customFormat="false" ht="12.75" hidden="false" customHeight="false" outlineLevel="0" collapsed="false">
      <c r="A1193" s="325"/>
      <c r="B1193" s="274"/>
      <c r="C1193" s="11"/>
      <c r="D1193" s="40"/>
      <c r="E1193" s="40"/>
      <c r="F1193" s="11"/>
      <c r="G1193" s="11"/>
      <c r="H1193" s="281"/>
      <c r="I1193" s="281"/>
      <c r="J1193" s="281"/>
    </row>
    <row r="1194" customFormat="false" ht="12.75" hidden="false" customHeight="false" outlineLevel="0" collapsed="false">
      <c r="A1194" s="325"/>
      <c r="B1194" s="274"/>
      <c r="C1194" s="11"/>
      <c r="D1194" s="40"/>
      <c r="E1194" s="40"/>
      <c r="F1194" s="11"/>
      <c r="G1194" s="11"/>
      <c r="H1194" s="281"/>
      <c r="I1194" s="281"/>
      <c r="J1194" s="281"/>
    </row>
    <row r="1195" customFormat="false" ht="12.75" hidden="false" customHeight="false" outlineLevel="0" collapsed="false">
      <c r="A1195" s="325"/>
      <c r="B1195" s="274"/>
      <c r="C1195" s="11"/>
      <c r="D1195" s="40"/>
      <c r="E1195" s="40"/>
      <c r="F1195" s="11"/>
      <c r="G1195" s="11"/>
      <c r="H1195" s="281"/>
      <c r="I1195" s="281"/>
      <c r="J1195" s="281"/>
    </row>
    <row r="1196" customFormat="false" ht="12.75" hidden="false" customHeight="false" outlineLevel="0" collapsed="false">
      <c r="A1196" s="325"/>
      <c r="B1196" s="274"/>
      <c r="C1196" s="11"/>
      <c r="D1196" s="40"/>
      <c r="E1196" s="40"/>
      <c r="F1196" s="11"/>
      <c r="G1196" s="11"/>
      <c r="H1196" s="281"/>
      <c r="I1196" s="281"/>
      <c r="J1196" s="281"/>
    </row>
    <row r="1197" customFormat="false" ht="12.75" hidden="false" customHeight="false" outlineLevel="0" collapsed="false">
      <c r="A1197" s="325"/>
      <c r="B1197" s="274"/>
      <c r="C1197" s="11"/>
      <c r="D1197" s="40"/>
      <c r="E1197" s="40"/>
      <c r="F1197" s="11"/>
      <c r="G1197" s="11"/>
      <c r="H1197" s="281"/>
      <c r="I1197" s="281"/>
      <c r="J1197" s="281"/>
    </row>
    <row r="1198" customFormat="false" ht="12.75" hidden="false" customHeight="false" outlineLevel="0" collapsed="false">
      <c r="A1198" s="325"/>
      <c r="B1198" s="274"/>
      <c r="C1198" s="11"/>
      <c r="D1198" s="40"/>
      <c r="E1198" s="40"/>
      <c r="F1198" s="11"/>
      <c r="G1198" s="11"/>
      <c r="H1198" s="281"/>
      <c r="I1198" s="281"/>
      <c r="J1198" s="281"/>
    </row>
    <row r="1199" customFormat="false" ht="12.75" hidden="false" customHeight="false" outlineLevel="0" collapsed="false">
      <c r="A1199" s="325"/>
      <c r="B1199" s="274"/>
      <c r="C1199" s="11"/>
      <c r="D1199" s="40"/>
      <c r="E1199" s="40"/>
      <c r="F1199" s="11"/>
      <c r="G1199" s="11"/>
      <c r="H1199" s="281"/>
      <c r="I1199" s="281"/>
      <c r="J1199" s="281"/>
    </row>
    <row r="1200" customFormat="false" ht="12.75" hidden="false" customHeight="false" outlineLevel="0" collapsed="false">
      <c r="A1200" s="325"/>
      <c r="B1200" s="274"/>
      <c r="C1200" s="11"/>
      <c r="D1200" s="40"/>
      <c r="E1200" s="40"/>
      <c r="F1200" s="11"/>
      <c r="G1200" s="11"/>
      <c r="H1200" s="281"/>
      <c r="I1200" s="281"/>
      <c r="J1200" s="281"/>
    </row>
    <row r="1201" customFormat="false" ht="12.75" hidden="false" customHeight="false" outlineLevel="0" collapsed="false">
      <c r="A1201" s="325"/>
      <c r="B1201" s="274"/>
      <c r="C1201" s="11"/>
      <c r="D1201" s="40"/>
      <c r="E1201" s="40"/>
      <c r="F1201" s="11"/>
      <c r="G1201" s="11"/>
      <c r="H1201" s="281"/>
      <c r="I1201" s="281"/>
      <c r="J1201" s="281"/>
    </row>
    <row r="1202" customFormat="false" ht="12.75" hidden="false" customHeight="false" outlineLevel="0" collapsed="false">
      <c r="A1202" s="325"/>
      <c r="B1202" s="274"/>
      <c r="C1202" s="11"/>
      <c r="D1202" s="40"/>
      <c r="E1202" s="40"/>
      <c r="F1202" s="11"/>
      <c r="G1202" s="11"/>
      <c r="H1202" s="281"/>
      <c r="I1202" s="281"/>
      <c r="J1202" s="281"/>
    </row>
    <row r="1203" customFormat="false" ht="12.75" hidden="false" customHeight="false" outlineLevel="0" collapsed="false">
      <c r="A1203" s="325"/>
      <c r="B1203" s="274"/>
      <c r="C1203" s="11"/>
      <c r="D1203" s="40"/>
      <c r="E1203" s="40"/>
      <c r="F1203" s="11"/>
      <c r="G1203" s="11"/>
      <c r="H1203" s="281"/>
      <c r="I1203" s="281"/>
      <c r="J1203" s="281"/>
    </row>
    <row r="1204" customFormat="false" ht="12.75" hidden="false" customHeight="false" outlineLevel="0" collapsed="false">
      <c r="A1204" s="325"/>
      <c r="B1204" s="274"/>
      <c r="C1204" s="11"/>
      <c r="D1204" s="40"/>
      <c r="E1204" s="40"/>
      <c r="F1204" s="11"/>
      <c r="G1204" s="11"/>
      <c r="H1204" s="281"/>
      <c r="I1204" s="281"/>
      <c r="J1204" s="281"/>
    </row>
    <row r="1205" customFormat="false" ht="12.75" hidden="false" customHeight="false" outlineLevel="0" collapsed="false">
      <c r="A1205" s="325"/>
      <c r="B1205" s="274"/>
      <c r="C1205" s="11"/>
      <c r="D1205" s="40"/>
      <c r="E1205" s="40"/>
      <c r="F1205" s="11"/>
      <c r="G1205" s="11"/>
      <c r="H1205" s="281"/>
      <c r="I1205" s="281"/>
      <c r="J1205" s="281"/>
    </row>
    <row r="1206" customFormat="false" ht="12.75" hidden="false" customHeight="false" outlineLevel="0" collapsed="false">
      <c r="A1206" s="325"/>
      <c r="B1206" s="274"/>
      <c r="C1206" s="11"/>
      <c r="D1206" s="40"/>
      <c r="E1206" s="40"/>
      <c r="F1206" s="11"/>
      <c r="G1206" s="11"/>
      <c r="H1206" s="281"/>
      <c r="I1206" s="281"/>
      <c r="J1206" s="281"/>
    </row>
    <row r="1207" customFormat="false" ht="12.75" hidden="false" customHeight="false" outlineLevel="0" collapsed="false">
      <c r="A1207" s="325"/>
      <c r="B1207" s="274"/>
      <c r="C1207" s="11"/>
      <c r="D1207" s="40"/>
      <c r="E1207" s="40"/>
      <c r="F1207" s="11"/>
      <c r="G1207" s="11"/>
      <c r="H1207" s="281"/>
      <c r="I1207" s="281"/>
      <c r="J1207" s="281"/>
    </row>
    <row r="1208" customFormat="false" ht="12.75" hidden="false" customHeight="false" outlineLevel="0" collapsed="false">
      <c r="A1208" s="325"/>
      <c r="B1208" s="274"/>
      <c r="C1208" s="11"/>
      <c r="D1208" s="40"/>
      <c r="E1208" s="40"/>
      <c r="F1208" s="11"/>
      <c r="G1208" s="11"/>
      <c r="H1208" s="281"/>
      <c r="I1208" s="281"/>
      <c r="J1208" s="281"/>
    </row>
    <row r="1209" customFormat="false" ht="12.75" hidden="false" customHeight="false" outlineLevel="0" collapsed="false">
      <c r="A1209" s="325"/>
      <c r="B1209" s="274"/>
      <c r="C1209" s="11"/>
      <c r="D1209" s="40"/>
      <c r="E1209" s="40"/>
      <c r="F1209" s="11"/>
      <c r="G1209" s="11"/>
      <c r="H1209" s="281"/>
      <c r="I1209" s="281"/>
      <c r="J1209" s="281"/>
    </row>
    <row r="1210" customFormat="false" ht="12.75" hidden="false" customHeight="false" outlineLevel="0" collapsed="false">
      <c r="A1210" s="325"/>
      <c r="B1210" s="274"/>
      <c r="C1210" s="11"/>
      <c r="D1210" s="40"/>
      <c r="E1210" s="40"/>
      <c r="F1210" s="11"/>
      <c r="G1210" s="11"/>
      <c r="H1210" s="281"/>
      <c r="I1210" s="281"/>
      <c r="J1210" s="281"/>
    </row>
    <row r="1211" customFormat="false" ht="12.75" hidden="false" customHeight="false" outlineLevel="0" collapsed="false">
      <c r="A1211" s="325"/>
      <c r="B1211" s="274"/>
      <c r="C1211" s="11"/>
      <c r="D1211" s="40"/>
      <c r="E1211" s="40"/>
      <c r="F1211" s="11"/>
      <c r="G1211" s="11"/>
      <c r="H1211" s="281"/>
      <c r="I1211" s="281"/>
      <c r="J1211" s="281"/>
    </row>
    <row r="1212" customFormat="false" ht="12.75" hidden="false" customHeight="false" outlineLevel="0" collapsed="false">
      <c r="A1212" s="325"/>
      <c r="B1212" s="274"/>
      <c r="C1212" s="11"/>
      <c r="D1212" s="40"/>
      <c r="E1212" s="40"/>
      <c r="F1212" s="11"/>
      <c r="G1212" s="11"/>
      <c r="H1212" s="281"/>
      <c r="I1212" s="281"/>
      <c r="J1212" s="281"/>
    </row>
    <row r="1213" customFormat="false" ht="12.75" hidden="false" customHeight="false" outlineLevel="0" collapsed="false">
      <c r="A1213" s="325"/>
      <c r="B1213" s="274"/>
      <c r="C1213" s="11"/>
      <c r="D1213" s="40"/>
      <c r="E1213" s="40"/>
      <c r="F1213" s="11"/>
      <c r="G1213" s="11"/>
      <c r="H1213" s="281"/>
      <c r="I1213" s="281"/>
      <c r="J1213" s="281"/>
    </row>
    <row r="1214" customFormat="false" ht="12.75" hidden="false" customHeight="false" outlineLevel="0" collapsed="false">
      <c r="A1214" s="325"/>
      <c r="B1214" s="274"/>
      <c r="C1214" s="11"/>
      <c r="D1214" s="40"/>
      <c r="E1214" s="40"/>
      <c r="F1214" s="11"/>
      <c r="G1214" s="11"/>
      <c r="H1214" s="281"/>
      <c r="I1214" s="281"/>
      <c r="J1214" s="281"/>
    </row>
    <row r="1215" customFormat="false" ht="12.75" hidden="false" customHeight="false" outlineLevel="0" collapsed="false">
      <c r="A1215" s="325"/>
      <c r="B1215" s="274"/>
      <c r="C1215" s="11"/>
      <c r="D1215" s="40"/>
      <c r="E1215" s="40"/>
      <c r="F1215" s="11"/>
      <c r="G1215" s="11"/>
      <c r="H1215" s="281"/>
      <c r="I1215" s="281"/>
      <c r="J1215" s="281"/>
    </row>
    <row r="1216" customFormat="false" ht="12.75" hidden="false" customHeight="false" outlineLevel="0" collapsed="false">
      <c r="A1216" s="325"/>
      <c r="B1216" s="274"/>
      <c r="C1216" s="11"/>
      <c r="D1216" s="40"/>
      <c r="E1216" s="40"/>
      <c r="F1216" s="11"/>
      <c r="G1216" s="11"/>
      <c r="H1216" s="281"/>
      <c r="I1216" s="281"/>
      <c r="J1216" s="281"/>
    </row>
    <row r="1217" customFormat="false" ht="12.75" hidden="false" customHeight="false" outlineLevel="0" collapsed="false">
      <c r="A1217" s="325"/>
      <c r="B1217" s="274"/>
      <c r="C1217" s="11"/>
      <c r="D1217" s="40"/>
      <c r="E1217" s="40"/>
      <c r="F1217" s="11"/>
      <c r="G1217" s="11"/>
      <c r="H1217" s="281"/>
      <c r="I1217" s="281"/>
      <c r="J1217" s="281"/>
    </row>
    <row r="1218" customFormat="false" ht="12.75" hidden="false" customHeight="false" outlineLevel="0" collapsed="false">
      <c r="A1218" s="325"/>
      <c r="B1218" s="274"/>
      <c r="C1218" s="11"/>
      <c r="D1218" s="40"/>
      <c r="E1218" s="40"/>
      <c r="F1218" s="11"/>
      <c r="G1218" s="11"/>
      <c r="H1218" s="281"/>
      <c r="I1218" s="281"/>
      <c r="J1218" s="281"/>
    </row>
    <row r="1219" customFormat="false" ht="12.75" hidden="false" customHeight="false" outlineLevel="0" collapsed="false">
      <c r="A1219" s="325"/>
      <c r="B1219" s="274"/>
      <c r="C1219" s="11"/>
      <c r="D1219" s="40"/>
      <c r="E1219" s="40"/>
      <c r="F1219" s="11"/>
      <c r="G1219" s="11"/>
      <c r="H1219" s="281"/>
      <c r="I1219" s="281"/>
      <c r="J1219" s="281"/>
    </row>
    <row r="1220" customFormat="false" ht="12.75" hidden="false" customHeight="false" outlineLevel="0" collapsed="false">
      <c r="A1220" s="325"/>
      <c r="B1220" s="274"/>
      <c r="C1220" s="11"/>
      <c r="D1220" s="40"/>
      <c r="E1220" s="40"/>
      <c r="F1220" s="11"/>
      <c r="G1220" s="11"/>
      <c r="H1220" s="281"/>
      <c r="I1220" s="281"/>
      <c r="J1220" s="281"/>
    </row>
    <row r="1221" customFormat="false" ht="12.75" hidden="false" customHeight="false" outlineLevel="0" collapsed="false">
      <c r="A1221" s="325"/>
      <c r="B1221" s="274"/>
      <c r="C1221" s="11"/>
      <c r="D1221" s="40"/>
      <c r="E1221" s="40"/>
      <c r="F1221" s="11"/>
      <c r="G1221" s="11"/>
      <c r="H1221" s="281"/>
      <c r="I1221" s="281"/>
      <c r="J1221" s="281"/>
    </row>
    <row r="1222" customFormat="false" ht="12.75" hidden="false" customHeight="false" outlineLevel="0" collapsed="false">
      <c r="A1222" s="325"/>
      <c r="B1222" s="274"/>
      <c r="C1222" s="11"/>
      <c r="D1222" s="40"/>
      <c r="E1222" s="40"/>
      <c r="F1222" s="11"/>
      <c r="G1222" s="11"/>
      <c r="H1222" s="281"/>
      <c r="I1222" s="281"/>
      <c r="J1222" s="281"/>
    </row>
    <row r="1223" customFormat="false" ht="12.75" hidden="false" customHeight="false" outlineLevel="0" collapsed="false">
      <c r="A1223" s="325"/>
      <c r="B1223" s="274"/>
      <c r="C1223" s="11"/>
      <c r="D1223" s="40"/>
      <c r="E1223" s="40"/>
      <c r="F1223" s="11"/>
      <c r="G1223" s="11"/>
      <c r="H1223" s="281"/>
      <c r="I1223" s="281"/>
      <c r="J1223" s="281"/>
    </row>
    <row r="1224" customFormat="false" ht="12.75" hidden="false" customHeight="false" outlineLevel="0" collapsed="false">
      <c r="A1224" s="325"/>
      <c r="B1224" s="274"/>
      <c r="C1224" s="11"/>
      <c r="D1224" s="40"/>
      <c r="E1224" s="40"/>
      <c r="F1224" s="11"/>
      <c r="G1224" s="11"/>
      <c r="H1224" s="281"/>
      <c r="I1224" s="281"/>
      <c r="J1224" s="281"/>
    </row>
    <row r="1225" customFormat="false" ht="12.75" hidden="false" customHeight="false" outlineLevel="0" collapsed="false">
      <c r="A1225" s="325"/>
      <c r="B1225" s="274"/>
      <c r="C1225" s="11"/>
      <c r="D1225" s="40"/>
      <c r="E1225" s="40"/>
      <c r="F1225" s="11"/>
      <c r="G1225" s="11"/>
      <c r="H1225" s="281"/>
      <c r="I1225" s="281"/>
      <c r="J1225" s="281"/>
    </row>
    <row r="1226" customFormat="false" ht="12.75" hidden="false" customHeight="false" outlineLevel="0" collapsed="false">
      <c r="A1226" s="325"/>
      <c r="B1226" s="274"/>
      <c r="C1226" s="11"/>
      <c r="D1226" s="40"/>
      <c r="E1226" s="40"/>
      <c r="F1226" s="11"/>
      <c r="G1226" s="11"/>
      <c r="H1226" s="281"/>
      <c r="I1226" s="281"/>
      <c r="J1226" s="281"/>
    </row>
    <row r="1227" customFormat="false" ht="12.75" hidden="false" customHeight="false" outlineLevel="0" collapsed="false">
      <c r="A1227" s="325"/>
      <c r="B1227" s="274"/>
      <c r="C1227" s="11"/>
      <c r="D1227" s="40"/>
      <c r="E1227" s="40"/>
      <c r="F1227" s="11"/>
      <c r="G1227" s="11"/>
      <c r="H1227" s="281"/>
      <c r="I1227" s="281"/>
      <c r="J1227" s="281"/>
    </row>
    <row r="1228" customFormat="false" ht="12.75" hidden="false" customHeight="false" outlineLevel="0" collapsed="false">
      <c r="A1228" s="325"/>
      <c r="B1228" s="274"/>
      <c r="C1228" s="11"/>
      <c r="D1228" s="40"/>
      <c r="E1228" s="40"/>
      <c r="F1228" s="11"/>
      <c r="G1228" s="11"/>
      <c r="H1228" s="281"/>
      <c r="I1228" s="281"/>
      <c r="J1228" s="281"/>
    </row>
    <row r="1229" customFormat="false" ht="12.75" hidden="false" customHeight="false" outlineLevel="0" collapsed="false">
      <c r="A1229" s="325"/>
      <c r="B1229" s="274"/>
      <c r="C1229" s="11"/>
      <c r="D1229" s="40"/>
      <c r="E1229" s="40"/>
      <c r="F1229" s="11"/>
      <c r="G1229" s="11"/>
      <c r="H1229" s="281"/>
      <c r="I1229" s="281"/>
      <c r="J1229" s="281"/>
    </row>
    <row r="1230" customFormat="false" ht="12.75" hidden="false" customHeight="false" outlineLevel="0" collapsed="false">
      <c r="A1230" s="325"/>
      <c r="B1230" s="274"/>
      <c r="C1230" s="11"/>
      <c r="D1230" s="40"/>
      <c r="E1230" s="40"/>
      <c r="F1230" s="11"/>
      <c r="G1230" s="11"/>
      <c r="H1230" s="281"/>
      <c r="I1230" s="281"/>
      <c r="J1230" s="281"/>
    </row>
    <row r="1231" customFormat="false" ht="12.75" hidden="false" customHeight="false" outlineLevel="0" collapsed="false">
      <c r="A1231" s="325"/>
      <c r="B1231" s="274"/>
      <c r="C1231" s="11"/>
      <c r="D1231" s="40"/>
      <c r="E1231" s="40"/>
      <c r="F1231" s="11"/>
      <c r="G1231" s="11"/>
      <c r="H1231" s="281"/>
      <c r="I1231" s="281"/>
      <c r="J1231" s="281"/>
    </row>
    <row r="1232" customFormat="false" ht="12.75" hidden="false" customHeight="false" outlineLevel="0" collapsed="false">
      <c r="A1232" s="325"/>
      <c r="B1232" s="274"/>
      <c r="C1232" s="11"/>
      <c r="D1232" s="40"/>
      <c r="E1232" s="40"/>
      <c r="F1232" s="11"/>
      <c r="G1232" s="11"/>
      <c r="H1232" s="281"/>
      <c r="I1232" s="281"/>
      <c r="J1232" s="281"/>
    </row>
    <row r="1233" customFormat="false" ht="12.75" hidden="false" customHeight="false" outlineLevel="0" collapsed="false">
      <c r="A1233" s="325"/>
      <c r="B1233" s="274"/>
      <c r="C1233" s="11"/>
      <c r="D1233" s="40"/>
      <c r="E1233" s="40"/>
      <c r="F1233" s="11"/>
      <c r="G1233" s="11"/>
      <c r="H1233" s="281"/>
      <c r="I1233" s="281"/>
      <c r="J1233" s="281"/>
    </row>
    <row r="1234" customFormat="false" ht="12.75" hidden="false" customHeight="false" outlineLevel="0" collapsed="false">
      <c r="A1234" s="325"/>
      <c r="B1234" s="274"/>
      <c r="C1234" s="11"/>
      <c r="D1234" s="40"/>
      <c r="E1234" s="40"/>
      <c r="F1234" s="11"/>
      <c r="G1234" s="11"/>
      <c r="H1234" s="281"/>
      <c r="I1234" s="281"/>
      <c r="J1234" s="281"/>
    </row>
    <row r="1235" customFormat="false" ht="12.75" hidden="false" customHeight="false" outlineLevel="0" collapsed="false">
      <c r="A1235" s="325"/>
      <c r="B1235" s="274"/>
      <c r="C1235" s="11"/>
      <c r="D1235" s="40"/>
      <c r="E1235" s="40"/>
      <c r="F1235" s="11"/>
      <c r="G1235" s="11"/>
      <c r="H1235" s="281"/>
      <c r="I1235" s="281"/>
      <c r="J1235" s="281"/>
    </row>
    <row r="1236" customFormat="false" ht="12.75" hidden="false" customHeight="false" outlineLevel="0" collapsed="false">
      <c r="A1236" s="325"/>
      <c r="B1236" s="274"/>
      <c r="C1236" s="11"/>
      <c r="D1236" s="40"/>
      <c r="E1236" s="40"/>
      <c r="F1236" s="11"/>
      <c r="G1236" s="11"/>
      <c r="H1236" s="281"/>
      <c r="I1236" s="281"/>
      <c r="J1236" s="281"/>
    </row>
    <row r="1237" customFormat="false" ht="12.75" hidden="false" customHeight="false" outlineLevel="0" collapsed="false">
      <c r="A1237" s="325"/>
      <c r="B1237" s="274"/>
      <c r="C1237" s="11"/>
      <c r="D1237" s="40"/>
      <c r="E1237" s="40"/>
      <c r="F1237" s="11"/>
      <c r="G1237" s="11"/>
      <c r="H1237" s="281"/>
      <c r="I1237" s="281"/>
      <c r="J1237" s="281"/>
    </row>
    <row r="1238" customFormat="false" ht="12.75" hidden="false" customHeight="false" outlineLevel="0" collapsed="false">
      <c r="A1238" s="325"/>
      <c r="B1238" s="274"/>
      <c r="C1238" s="11"/>
      <c r="D1238" s="40"/>
      <c r="E1238" s="40"/>
      <c r="F1238" s="11"/>
      <c r="G1238" s="11"/>
      <c r="H1238" s="281"/>
      <c r="I1238" s="281"/>
      <c r="J1238" s="281"/>
    </row>
    <row r="1239" customFormat="false" ht="12.75" hidden="false" customHeight="false" outlineLevel="0" collapsed="false">
      <c r="A1239" s="325"/>
      <c r="B1239" s="274"/>
      <c r="C1239" s="11"/>
      <c r="D1239" s="40"/>
      <c r="E1239" s="40"/>
      <c r="F1239" s="11"/>
      <c r="G1239" s="11"/>
      <c r="H1239" s="281"/>
      <c r="I1239" s="281"/>
      <c r="J1239" s="281"/>
    </row>
    <row r="1240" customFormat="false" ht="12.75" hidden="false" customHeight="false" outlineLevel="0" collapsed="false">
      <c r="A1240" s="325"/>
      <c r="B1240" s="274"/>
      <c r="C1240" s="11"/>
      <c r="D1240" s="40"/>
      <c r="E1240" s="40"/>
      <c r="F1240" s="11"/>
      <c r="G1240" s="11"/>
      <c r="H1240" s="281"/>
      <c r="I1240" s="281"/>
      <c r="J1240" s="281"/>
    </row>
    <row r="1241" customFormat="false" ht="12.75" hidden="false" customHeight="false" outlineLevel="0" collapsed="false">
      <c r="A1241" s="325"/>
      <c r="B1241" s="274"/>
      <c r="C1241" s="11"/>
      <c r="D1241" s="40"/>
      <c r="E1241" s="40"/>
      <c r="F1241" s="11"/>
      <c r="G1241" s="11"/>
      <c r="H1241" s="281"/>
      <c r="I1241" s="281"/>
      <c r="J1241" s="281"/>
    </row>
    <row r="1242" customFormat="false" ht="12.75" hidden="false" customHeight="false" outlineLevel="0" collapsed="false">
      <c r="A1242" s="325"/>
      <c r="B1242" s="274"/>
      <c r="C1242" s="11"/>
      <c r="D1242" s="40"/>
      <c r="E1242" s="40"/>
      <c r="F1242" s="11"/>
      <c r="G1242" s="11"/>
      <c r="H1242" s="281"/>
      <c r="I1242" s="281"/>
      <c r="J1242" s="281"/>
    </row>
    <row r="1243" customFormat="false" ht="12.75" hidden="false" customHeight="false" outlineLevel="0" collapsed="false">
      <c r="A1243" s="325"/>
      <c r="B1243" s="274"/>
      <c r="C1243" s="11"/>
      <c r="D1243" s="40"/>
      <c r="E1243" s="40"/>
      <c r="F1243" s="11"/>
      <c r="G1243" s="11"/>
      <c r="H1243" s="281"/>
      <c r="I1243" s="281"/>
      <c r="J1243" s="281"/>
    </row>
    <row r="1244" customFormat="false" ht="12.75" hidden="false" customHeight="false" outlineLevel="0" collapsed="false">
      <c r="A1244" s="325"/>
      <c r="B1244" s="274"/>
      <c r="C1244" s="11"/>
      <c r="D1244" s="40"/>
      <c r="E1244" s="40"/>
      <c r="F1244" s="11"/>
      <c r="G1244" s="11"/>
      <c r="H1244" s="281"/>
      <c r="I1244" s="281"/>
      <c r="J1244" s="281"/>
    </row>
    <row r="1245" customFormat="false" ht="12.75" hidden="false" customHeight="false" outlineLevel="0" collapsed="false">
      <c r="A1245" s="325"/>
      <c r="B1245" s="274"/>
      <c r="C1245" s="11"/>
      <c r="D1245" s="40"/>
      <c r="E1245" s="40"/>
      <c r="F1245" s="11"/>
      <c r="G1245" s="11"/>
      <c r="H1245" s="281"/>
      <c r="I1245" s="281"/>
      <c r="J1245" s="281"/>
    </row>
    <row r="1246" customFormat="false" ht="12.75" hidden="false" customHeight="false" outlineLevel="0" collapsed="false">
      <c r="A1246" s="325"/>
      <c r="B1246" s="274"/>
      <c r="C1246" s="11"/>
      <c r="D1246" s="40"/>
      <c r="E1246" s="40"/>
      <c r="F1246" s="11"/>
      <c r="G1246" s="11"/>
      <c r="H1246" s="281"/>
      <c r="I1246" s="281"/>
      <c r="J1246" s="281"/>
    </row>
    <row r="1247" customFormat="false" ht="12.75" hidden="false" customHeight="false" outlineLevel="0" collapsed="false">
      <c r="A1247" s="325"/>
      <c r="B1247" s="274"/>
      <c r="C1247" s="11"/>
      <c r="D1247" s="40"/>
      <c r="E1247" s="40"/>
      <c r="F1247" s="11"/>
      <c r="G1247" s="11"/>
      <c r="H1247" s="281"/>
      <c r="I1247" s="281"/>
      <c r="J1247" s="281"/>
    </row>
    <row r="1248" customFormat="false" ht="12.75" hidden="false" customHeight="false" outlineLevel="0" collapsed="false">
      <c r="A1248" s="325"/>
      <c r="B1248" s="274"/>
      <c r="C1248" s="11"/>
      <c r="D1248" s="40"/>
      <c r="E1248" s="40"/>
      <c r="F1248" s="11"/>
      <c r="G1248" s="11"/>
      <c r="H1248" s="281"/>
      <c r="I1248" s="281"/>
      <c r="J1248" s="281"/>
    </row>
    <row r="1249" customFormat="false" ht="12.75" hidden="false" customHeight="false" outlineLevel="0" collapsed="false">
      <c r="A1249" s="325"/>
      <c r="B1249" s="274"/>
      <c r="C1249" s="11"/>
      <c r="D1249" s="40"/>
      <c r="E1249" s="40"/>
      <c r="F1249" s="11"/>
      <c r="G1249" s="11"/>
      <c r="H1249" s="281"/>
      <c r="I1249" s="281"/>
      <c r="J1249" s="281"/>
    </row>
    <row r="1250" customFormat="false" ht="12.75" hidden="false" customHeight="false" outlineLevel="0" collapsed="false">
      <c r="A1250" s="325"/>
      <c r="B1250" s="274"/>
      <c r="C1250" s="11"/>
      <c r="D1250" s="40"/>
      <c r="E1250" s="40"/>
      <c r="F1250" s="11"/>
      <c r="G1250" s="11"/>
      <c r="H1250" s="281"/>
      <c r="I1250" s="281"/>
      <c r="J1250" s="281"/>
    </row>
    <row r="1251" customFormat="false" ht="12.75" hidden="false" customHeight="false" outlineLevel="0" collapsed="false">
      <c r="A1251" s="325"/>
      <c r="B1251" s="274"/>
      <c r="C1251" s="11"/>
      <c r="D1251" s="40"/>
      <c r="E1251" s="40"/>
      <c r="F1251" s="11"/>
      <c r="G1251" s="11"/>
      <c r="H1251" s="281"/>
      <c r="I1251" s="281"/>
      <c r="J1251" s="281"/>
    </row>
    <row r="1252" customFormat="false" ht="12.75" hidden="false" customHeight="false" outlineLevel="0" collapsed="false">
      <c r="A1252" s="325"/>
      <c r="B1252" s="274"/>
      <c r="C1252" s="11"/>
      <c r="D1252" s="40"/>
      <c r="E1252" s="40"/>
      <c r="F1252" s="11"/>
      <c r="G1252" s="11"/>
      <c r="H1252" s="281"/>
      <c r="I1252" s="281"/>
      <c r="J1252" s="281"/>
    </row>
    <row r="1253" customFormat="false" ht="12.75" hidden="false" customHeight="false" outlineLevel="0" collapsed="false">
      <c r="A1253" s="325"/>
      <c r="B1253" s="274"/>
      <c r="C1253" s="11"/>
      <c r="D1253" s="40"/>
      <c r="E1253" s="40"/>
      <c r="F1253" s="11"/>
      <c r="G1253" s="11"/>
      <c r="H1253" s="281"/>
      <c r="I1253" s="281"/>
      <c r="J1253" s="281"/>
    </row>
    <row r="1254" customFormat="false" ht="12.75" hidden="false" customHeight="false" outlineLevel="0" collapsed="false">
      <c r="A1254" s="325"/>
      <c r="B1254" s="274"/>
      <c r="C1254" s="11"/>
      <c r="D1254" s="40"/>
      <c r="E1254" s="40"/>
      <c r="F1254" s="11"/>
      <c r="G1254" s="11"/>
      <c r="H1254" s="281"/>
      <c r="I1254" s="281"/>
      <c r="J1254" s="281"/>
    </row>
    <row r="1255" customFormat="false" ht="12.75" hidden="false" customHeight="false" outlineLevel="0" collapsed="false">
      <c r="A1255" s="325"/>
      <c r="B1255" s="274"/>
      <c r="C1255" s="11"/>
      <c r="D1255" s="40"/>
      <c r="E1255" s="40"/>
      <c r="F1255" s="11"/>
      <c r="G1255" s="11"/>
      <c r="H1255" s="281"/>
      <c r="I1255" s="281"/>
      <c r="J1255" s="281"/>
    </row>
    <row r="1256" customFormat="false" ht="12.75" hidden="false" customHeight="false" outlineLevel="0" collapsed="false">
      <c r="A1256" s="325"/>
      <c r="B1256" s="274"/>
      <c r="C1256" s="11"/>
      <c r="D1256" s="40"/>
      <c r="E1256" s="40"/>
      <c r="F1256" s="11"/>
      <c r="G1256" s="11"/>
      <c r="H1256" s="281"/>
      <c r="I1256" s="281"/>
      <c r="J1256" s="281"/>
    </row>
    <row r="1257" customFormat="false" ht="12.75" hidden="false" customHeight="false" outlineLevel="0" collapsed="false">
      <c r="A1257" s="325"/>
      <c r="B1257" s="274"/>
      <c r="C1257" s="11"/>
      <c r="D1257" s="40"/>
      <c r="E1257" s="40"/>
      <c r="F1257" s="11"/>
      <c r="G1257" s="11"/>
      <c r="H1257" s="281"/>
      <c r="I1257" s="281"/>
      <c r="J1257" s="281"/>
    </row>
    <row r="1258" customFormat="false" ht="12.75" hidden="false" customHeight="false" outlineLevel="0" collapsed="false">
      <c r="A1258" s="325"/>
      <c r="B1258" s="274"/>
      <c r="C1258" s="11"/>
      <c r="D1258" s="40"/>
      <c r="E1258" s="40"/>
      <c r="F1258" s="11"/>
      <c r="G1258" s="11"/>
      <c r="H1258" s="281"/>
      <c r="I1258" s="281"/>
      <c r="J1258" s="281"/>
    </row>
    <row r="1259" customFormat="false" ht="12.75" hidden="false" customHeight="false" outlineLevel="0" collapsed="false">
      <c r="A1259" s="325"/>
      <c r="B1259" s="274"/>
      <c r="C1259" s="11"/>
      <c r="D1259" s="40"/>
      <c r="E1259" s="40"/>
      <c r="F1259" s="11"/>
      <c r="G1259" s="11"/>
      <c r="H1259" s="281"/>
      <c r="I1259" s="281"/>
      <c r="J1259" s="281"/>
    </row>
    <row r="1260" customFormat="false" ht="12.75" hidden="false" customHeight="false" outlineLevel="0" collapsed="false">
      <c r="A1260" s="325"/>
      <c r="B1260" s="274"/>
      <c r="C1260" s="11"/>
      <c r="D1260" s="40"/>
      <c r="E1260" s="40"/>
      <c r="F1260" s="11"/>
      <c r="G1260" s="11"/>
      <c r="H1260" s="281"/>
      <c r="I1260" s="281"/>
      <c r="J1260" s="281"/>
    </row>
    <row r="1261" customFormat="false" ht="12.75" hidden="false" customHeight="false" outlineLevel="0" collapsed="false">
      <c r="A1261" s="325"/>
      <c r="B1261" s="274"/>
      <c r="C1261" s="11"/>
      <c r="D1261" s="40"/>
      <c r="E1261" s="40"/>
      <c r="F1261" s="11"/>
      <c r="G1261" s="11"/>
      <c r="H1261" s="281"/>
      <c r="I1261" s="281"/>
      <c r="J1261" s="281"/>
    </row>
    <row r="1262" customFormat="false" ht="12.75" hidden="false" customHeight="false" outlineLevel="0" collapsed="false">
      <c r="A1262" s="325"/>
      <c r="B1262" s="274"/>
      <c r="C1262" s="11"/>
      <c r="D1262" s="40"/>
      <c r="E1262" s="40"/>
      <c r="F1262" s="11"/>
      <c r="G1262" s="11"/>
      <c r="H1262" s="281"/>
      <c r="I1262" s="281"/>
      <c r="J1262" s="281"/>
    </row>
    <row r="1263" customFormat="false" ht="12.75" hidden="false" customHeight="false" outlineLevel="0" collapsed="false">
      <c r="A1263" s="325"/>
      <c r="B1263" s="274"/>
      <c r="C1263" s="11"/>
      <c r="D1263" s="40"/>
      <c r="E1263" s="40"/>
      <c r="F1263" s="11"/>
      <c r="G1263" s="11"/>
      <c r="H1263" s="281"/>
      <c r="I1263" s="281"/>
      <c r="J1263" s="281"/>
    </row>
    <row r="1264" customFormat="false" ht="12.75" hidden="false" customHeight="false" outlineLevel="0" collapsed="false">
      <c r="A1264" s="325"/>
      <c r="B1264" s="274"/>
      <c r="C1264" s="11"/>
      <c r="D1264" s="40"/>
      <c r="E1264" s="40"/>
      <c r="F1264" s="11"/>
      <c r="G1264" s="11"/>
      <c r="H1264" s="281"/>
      <c r="I1264" s="281"/>
      <c r="J1264" s="281"/>
    </row>
    <row r="1265" customFormat="false" ht="12.75" hidden="false" customHeight="false" outlineLevel="0" collapsed="false">
      <c r="A1265" s="325"/>
      <c r="B1265" s="274"/>
      <c r="C1265" s="11"/>
      <c r="D1265" s="40"/>
      <c r="E1265" s="40"/>
      <c r="F1265" s="11"/>
      <c r="G1265" s="11"/>
      <c r="H1265" s="281"/>
      <c r="I1265" s="281"/>
      <c r="J1265" s="281"/>
    </row>
    <row r="1266" customFormat="false" ht="12.75" hidden="false" customHeight="false" outlineLevel="0" collapsed="false">
      <c r="A1266" s="325"/>
      <c r="B1266" s="274"/>
      <c r="C1266" s="11"/>
      <c r="D1266" s="40"/>
      <c r="E1266" s="40"/>
      <c r="F1266" s="11"/>
      <c r="G1266" s="11"/>
      <c r="H1266" s="281"/>
      <c r="I1266" s="281"/>
      <c r="J1266" s="281"/>
    </row>
    <row r="1267" customFormat="false" ht="12.75" hidden="false" customHeight="false" outlineLevel="0" collapsed="false">
      <c r="A1267" s="325"/>
      <c r="B1267" s="274"/>
      <c r="C1267" s="11"/>
      <c r="D1267" s="40"/>
      <c r="E1267" s="40"/>
      <c r="F1267" s="11"/>
      <c r="G1267" s="11"/>
      <c r="H1267" s="281"/>
      <c r="I1267" s="281"/>
      <c r="J1267" s="281"/>
    </row>
    <row r="1268" customFormat="false" ht="12.75" hidden="false" customHeight="false" outlineLevel="0" collapsed="false">
      <c r="A1268" s="325"/>
      <c r="B1268" s="274"/>
      <c r="C1268" s="11"/>
      <c r="D1268" s="40"/>
      <c r="E1268" s="40"/>
      <c r="F1268" s="11"/>
      <c r="G1268" s="11"/>
      <c r="H1268" s="281"/>
      <c r="I1268" s="281"/>
      <c r="J1268" s="281"/>
    </row>
    <row r="1269" customFormat="false" ht="12.75" hidden="false" customHeight="false" outlineLevel="0" collapsed="false">
      <c r="A1269" s="325"/>
      <c r="B1269" s="274"/>
      <c r="C1269" s="11"/>
      <c r="D1269" s="40"/>
      <c r="E1269" s="40"/>
      <c r="F1269" s="11"/>
      <c r="G1269" s="11"/>
      <c r="H1269" s="281"/>
      <c r="I1269" s="281"/>
      <c r="J1269" s="281"/>
    </row>
    <row r="1270" customFormat="false" ht="12.75" hidden="false" customHeight="false" outlineLevel="0" collapsed="false">
      <c r="A1270" s="325"/>
      <c r="B1270" s="274"/>
      <c r="C1270" s="11"/>
      <c r="D1270" s="40"/>
      <c r="E1270" s="40"/>
      <c r="F1270" s="11"/>
      <c r="G1270" s="11"/>
      <c r="H1270" s="281"/>
      <c r="I1270" s="281"/>
      <c r="J1270" s="281"/>
    </row>
    <row r="1271" customFormat="false" ht="12.75" hidden="false" customHeight="false" outlineLevel="0" collapsed="false">
      <c r="A1271" s="325"/>
      <c r="B1271" s="274"/>
      <c r="C1271" s="11"/>
      <c r="D1271" s="40"/>
      <c r="E1271" s="40"/>
      <c r="F1271" s="11"/>
      <c r="G1271" s="11"/>
      <c r="H1271" s="281"/>
      <c r="I1271" s="281"/>
      <c r="J1271" s="281"/>
    </row>
    <row r="1272" customFormat="false" ht="12.75" hidden="false" customHeight="false" outlineLevel="0" collapsed="false">
      <c r="A1272" s="325"/>
      <c r="B1272" s="274"/>
      <c r="C1272" s="11"/>
      <c r="D1272" s="40"/>
      <c r="E1272" s="40"/>
      <c r="F1272" s="11"/>
      <c r="G1272" s="11"/>
      <c r="H1272" s="281"/>
      <c r="I1272" s="281"/>
      <c r="J1272" s="281"/>
    </row>
    <row r="1273" customFormat="false" ht="12.75" hidden="false" customHeight="false" outlineLevel="0" collapsed="false">
      <c r="A1273" s="325"/>
      <c r="B1273" s="274"/>
      <c r="C1273" s="11"/>
      <c r="D1273" s="40"/>
      <c r="E1273" s="40"/>
      <c r="F1273" s="11"/>
      <c r="G1273" s="11"/>
      <c r="H1273" s="281"/>
      <c r="I1273" s="281"/>
      <c r="J1273" s="281"/>
    </row>
    <row r="1274" customFormat="false" ht="12.75" hidden="false" customHeight="false" outlineLevel="0" collapsed="false">
      <c r="A1274" s="325"/>
      <c r="B1274" s="274"/>
      <c r="C1274" s="11"/>
      <c r="D1274" s="40"/>
      <c r="E1274" s="40"/>
      <c r="F1274" s="11"/>
      <c r="G1274" s="11"/>
      <c r="H1274" s="281"/>
      <c r="I1274" s="281"/>
      <c r="J1274" s="281"/>
    </row>
    <row r="1275" customFormat="false" ht="12.75" hidden="false" customHeight="false" outlineLevel="0" collapsed="false">
      <c r="A1275" s="325"/>
      <c r="B1275" s="274"/>
      <c r="C1275" s="11"/>
      <c r="D1275" s="40"/>
      <c r="E1275" s="40"/>
      <c r="F1275" s="11"/>
      <c r="G1275" s="11"/>
      <c r="H1275" s="281"/>
      <c r="I1275" s="281"/>
      <c r="J1275" s="281"/>
    </row>
    <row r="1276" customFormat="false" ht="12.75" hidden="false" customHeight="false" outlineLevel="0" collapsed="false">
      <c r="A1276" s="325"/>
      <c r="B1276" s="274"/>
      <c r="C1276" s="11"/>
      <c r="D1276" s="40"/>
      <c r="E1276" s="40"/>
      <c r="F1276" s="11"/>
      <c r="G1276" s="11"/>
      <c r="H1276" s="281"/>
      <c r="I1276" s="281"/>
      <c r="J1276" s="281"/>
    </row>
    <row r="1277" customFormat="false" ht="12.75" hidden="false" customHeight="false" outlineLevel="0" collapsed="false">
      <c r="A1277" s="325"/>
      <c r="B1277" s="274"/>
      <c r="C1277" s="11"/>
      <c r="D1277" s="40"/>
      <c r="E1277" s="40"/>
      <c r="F1277" s="11"/>
      <c r="G1277" s="11"/>
      <c r="H1277" s="281"/>
      <c r="I1277" s="281"/>
      <c r="J1277" s="281"/>
    </row>
    <row r="1278" customFormat="false" ht="12.75" hidden="false" customHeight="false" outlineLevel="0" collapsed="false">
      <c r="A1278" s="325"/>
      <c r="B1278" s="274"/>
      <c r="C1278" s="11"/>
      <c r="D1278" s="40"/>
      <c r="E1278" s="40"/>
      <c r="F1278" s="11"/>
      <c r="G1278" s="11"/>
      <c r="H1278" s="281"/>
      <c r="I1278" s="281"/>
      <c r="J1278" s="281"/>
    </row>
    <row r="1279" customFormat="false" ht="12.75" hidden="false" customHeight="false" outlineLevel="0" collapsed="false">
      <c r="A1279" s="325"/>
      <c r="B1279" s="274"/>
      <c r="C1279" s="11"/>
      <c r="D1279" s="40"/>
      <c r="E1279" s="40"/>
      <c r="F1279" s="11"/>
      <c r="G1279" s="11"/>
      <c r="H1279" s="281"/>
      <c r="I1279" s="281"/>
      <c r="J1279" s="281"/>
    </row>
    <row r="1280" customFormat="false" ht="12.75" hidden="false" customHeight="false" outlineLevel="0" collapsed="false">
      <c r="A1280" s="325"/>
      <c r="B1280" s="274"/>
      <c r="C1280" s="11"/>
      <c r="D1280" s="40"/>
      <c r="E1280" s="40"/>
      <c r="F1280" s="11"/>
      <c r="G1280" s="11"/>
      <c r="H1280" s="281"/>
      <c r="I1280" s="281"/>
      <c r="J1280" s="281"/>
    </row>
    <row r="1281" customFormat="false" ht="12.75" hidden="false" customHeight="false" outlineLevel="0" collapsed="false">
      <c r="A1281" s="325"/>
      <c r="B1281" s="274"/>
      <c r="C1281" s="11"/>
      <c r="D1281" s="40"/>
      <c r="E1281" s="40"/>
      <c r="F1281" s="11"/>
      <c r="G1281" s="11"/>
      <c r="H1281" s="281"/>
      <c r="I1281" s="281"/>
      <c r="J1281" s="281"/>
    </row>
    <row r="1282" customFormat="false" ht="12.75" hidden="false" customHeight="false" outlineLevel="0" collapsed="false">
      <c r="A1282" s="325"/>
      <c r="B1282" s="274"/>
      <c r="C1282" s="11"/>
      <c r="D1282" s="40"/>
      <c r="E1282" s="40"/>
      <c r="F1282" s="11"/>
      <c r="G1282" s="11"/>
      <c r="H1282" s="281"/>
      <c r="I1282" s="281"/>
      <c r="J1282" s="281"/>
    </row>
    <row r="1283" customFormat="false" ht="12.75" hidden="false" customHeight="false" outlineLevel="0" collapsed="false">
      <c r="A1283" s="325"/>
      <c r="B1283" s="274"/>
      <c r="C1283" s="11"/>
      <c r="D1283" s="40"/>
      <c r="E1283" s="40"/>
      <c r="F1283" s="11"/>
      <c r="G1283" s="11"/>
      <c r="H1283" s="281"/>
      <c r="I1283" s="281"/>
      <c r="J1283" s="281"/>
    </row>
    <row r="1284" customFormat="false" ht="12.75" hidden="false" customHeight="false" outlineLevel="0" collapsed="false">
      <c r="A1284" s="325"/>
      <c r="B1284" s="274"/>
      <c r="C1284" s="11"/>
      <c r="D1284" s="40"/>
      <c r="E1284" s="40"/>
      <c r="F1284" s="11"/>
      <c r="G1284" s="11"/>
      <c r="H1284" s="281"/>
      <c r="I1284" s="281"/>
      <c r="J1284" s="281"/>
    </row>
    <row r="1285" customFormat="false" ht="12.75" hidden="false" customHeight="false" outlineLevel="0" collapsed="false">
      <c r="A1285" s="325"/>
      <c r="B1285" s="274"/>
      <c r="C1285" s="11"/>
      <c r="D1285" s="40"/>
      <c r="E1285" s="40"/>
      <c r="F1285" s="11"/>
      <c r="G1285" s="11"/>
      <c r="H1285" s="281"/>
      <c r="I1285" s="281"/>
      <c r="J1285" s="281"/>
    </row>
    <row r="1286" customFormat="false" ht="12.75" hidden="false" customHeight="false" outlineLevel="0" collapsed="false">
      <c r="A1286" s="325"/>
      <c r="B1286" s="274"/>
      <c r="C1286" s="11"/>
      <c r="D1286" s="40"/>
      <c r="E1286" s="40"/>
      <c r="F1286" s="11"/>
      <c r="G1286" s="11"/>
      <c r="H1286" s="281"/>
      <c r="I1286" s="281"/>
      <c r="J1286" s="281"/>
    </row>
    <row r="1287" customFormat="false" ht="12.75" hidden="false" customHeight="false" outlineLevel="0" collapsed="false">
      <c r="A1287" s="325"/>
      <c r="B1287" s="274"/>
      <c r="C1287" s="11"/>
      <c r="D1287" s="40"/>
      <c r="E1287" s="40"/>
      <c r="F1287" s="11"/>
      <c r="G1287" s="11"/>
      <c r="H1287" s="281"/>
      <c r="I1287" s="281"/>
      <c r="J1287" s="281"/>
    </row>
    <row r="1288" customFormat="false" ht="12.75" hidden="false" customHeight="false" outlineLevel="0" collapsed="false">
      <c r="A1288" s="325"/>
      <c r="B1288" s="274"/>
      <c r="C1288" s="11"/>
      <c r="D1288" s="40"/>
      <c r="E1288" s="40"/>
      <c r="F1288" s="11"/>
      <c r="G1288" s="11"/>
      <c r="H1288" s="281"/>
      <c r="I1288" s="281"/>
      <c r="J1288" s="281"/>
    </row>
    <row r="1289" customFormat="false" ht="12.75" hidden="false" customHeight="false" outlineLevel="0" collapsed="false">
      <c r="A1289" s="325"/>
      <c r="B1289" s="274"/>
      <c r="C1289" s="11"/>
      <c r="D1289" s="40"/>
      <c r="E1289" s="40"/>
      <c r="F1289" s="11"/>
      <c r="G1289" s="11"/>
      <c r="H1289" s="281"/>
      <c r="I1289" s="281"/>
      <c r="J1289" s="281"/>
    </row>
    <row r="1290" customFormat="false" ht="12.75" hidden="false" customHeight="false" outlineLevel="0" collapsed="false">
      <c r="A1290" s="325"/>
      <c r="B1290" s="274"/>
      <c r="C1290" s="11"/>
      <c r="D1290" s="40"/>
      <c r="E1290" s="40"/>
      <c r="F1290" s="11"/>
      <c r="G1290" s="11"/>
      <c r="H1290" s="281"/>
      <c r="I1290" s="281"/>
      <c r="J1290" s="281"/>
    </row>
    <row r="1291" customFormat="false" ht="12.75" hidden="false" customHeight="false" outlineLevel="0" collapsed="false">
      <c r="A1291" s="325"/>
      <c r="B1291" s="274"/>
      <c r="C1291" s="11"/>
      <c r="D1291" s="40"/>
      <c r="E1291" s="40"/>
      <c r="F1291" s="11"/>
      <c r="G1291" s="11"/>
      <c r="H1291" s="281"/>
      <c r="I1291" s="281"/>
      <c r="J1291" s="281"/>
    </row>
    <row r="1292" customFormat="false" ht="12.75" hidden="false" customHeight="false" outlineLevel="0" collapsed="false">
      <c r="A1292" s="325"/>
      <c r="B1292" s="274"/>
      <c r="C1292" s="11"/>
      <c r="D1292" s="40"/>
      <c r="E1292" s="40"/>
      <c r="F1292" s="11"/>
      <c r="G1292" s="11"/>
      <c r="H1292" s="281"/>
      <c r="I1292" s="281"/>
      <c r="J1292" s="281"/>
    </row>
    <row r="1293" customFormat="false" ht="12.75" hidden="false" customHeight="false" outlineLevel="0" collapsed="false">
      <c r="A1293" s="325"/>
      <c r="B1293" s="274"/>
      <c r="C1293" s="11"/>
      <c r="D1293" s="40"/>
      <c r="E1293" s="40"/>
      <c r="F1293" s="11"/>
      <c r="G1293" s="11"/>
      <c r="H1293" s="281"/>
      <c r="I1293" s="281"/>
      <c r="J1293" s="281"/>
    </row>
    <row r="1294" customFormat="false" ht="12.75" hidden="false" customHeight="false" outlineLevel="0" collapsed="false">
      <c r="A1294" s="325"/>
      <c r="B1294" s="274"/>
      <c r="C1294" s="11"/>
      <c r="D1294" s="40"/>
      <c r="E1294" s="40"/>
      <c r="F1294" s="11"/>
      <c r="G1294" s="11"/>
      <c r="H1294" s="281"/>
      <c r="I1294" s="281"/>
      <c r="J1294" s="281"/>
    </row>
    <row r="1295" customFormat="false" ht="12.75" hidden="false" customHeight="false" outlineLevel="0" collapsed="false">
      <c r="A1295" s="325"/>
      <c r="B1295" s="274"/>
      <c r="C1295" s="11"/>
      <c r="D1295" s="40"/>
      <c r="E1295" s="40"/>
      <c r="F1295" s="11"/>
      <c r="G1295" s="11"/>
      <c r="H1295" s="281"/>
      <c r="I1295" s="281"/>
      <c r="J1295" s="281"/>
    </row>
    <row r="1296" customFormat="false" ht="12.75" hidden="false" customHeight="false" outlineLevel="0" collapsed="false">
      <c r="A1296" s="325"/>
      <c r="B1296" s="274"/>
      <c r="C1296" s="11"/>
      <c r="D1296" s="40"/>
      <c r="E1296" s="40"/>
      <c r="F1296" s="11"/>
      <c r="G1296" s="11"/>
      <c r="H1296" s="281"/>
      <c r="I1296" s="281"/>
      <c r="J1296" s="281"/>
    </row>
    <row r="1297" customFormat="false" ht="12.75" hidden="false" customHeight="false" outlineLevel="0" collapsed="false">
      <c r="A1297" s="325"/>
      <c r="B1297" s="274"/>
      <c r="C1297" s="11"/>
      <c r="D1297" s="40"/>
      <c r="E1297" s="40"/>
      <c r="F1297" s="11"/>
      <c r="G1297" s="11"/>
      <c r="H1297" s="281"/>
      <c r="I1297" s="281"/>
      <c r="J1297" s="281"/>
    </row>
    <row r="1298" customFormat="false" ht="12.75" hidden="false" customHeight="false" outlineLevel="0" collapsed="false">
      <c r="A1298" s="325"/>
      <c r="B1298" s="274"/>
      <c r="C1298" s="11"/>
      <c r="D1298" s="40"/>
      <c r="E1298" s="40"/>
      <c r="F1298" s="11"/>
      <c r="G1298" s="11"/>
      <c r="H1298" s="281"/>
      <c r="I1298" s="281"/>
      <c r="J1298" s="281"/>
    </row>
    <row r="1299" customFormat="false" ht="12.75" hidden="false" customHeight="false" outlineLevel="0" collapsed="false">
      <c r="A1299" s="325"/>
      <c r="B1299" s="274"/>
      <c r="C1299" s="11"/>
      <c r="D1299" s="40"/>
      <c r="E1299" s="40"/>
      <c r="F1299" s="11"/>
      <c r="G1299" s="11"/>
      <c r="H1299" s="281"/>
      <c r="I1299" s="281"/>
      <c r="J1299" s="281"/>
    </row>
    <row r="1300" customFormat="false" ht="12.75" hidden="false" customHeight="false" outlineLevel="0" collapsed="false">
      <c r="A1300" s="325"/>
      <c r="B1300" s="274"/>
      <c r="C1300" s="11"/>
      <c r="D1300" s="40"/>
      <c r="E1300" s="40"/>
      <c r="F1300" s="11"/>
      <c r="G1300" s="11"/>
      <c r="H1300" s="281"/>
      <c r="I1300" s="281"/>
      <c r="J1300" s="281"/>
    </row>
    <row r="1301" customFormat="false" ht="12.75" hidden="false" customHeight="false" outlineLevel="0" collapsed="false">
      <c r="A1301" s="325"/>
      <c r="B1301" s="274"/>
      <c r="C1301" s="11"/>
      <c r="D1301" s="40"/>
      <c r="E1301" s="40"/>
      <c r="F1301" s="11"/>
      <c r="G1301" s="11"/>
      <c r="H1301" s="281"/>
      <c r="I1301" s="281"/>
      <c r="J1301" s="281"/>
    </row>
    <row r="1302" customFormat="false" ht="12.75" hidden="false" customHeight="false" outlineLevel="0" collapsed="false">
      <c r="A1302" s="325"/>
      <c r="B1302" s="274"/>
      <c r="C1302" s="11"/>
      <c r="D1302" s="40"/>
      <c r="E1302" s="40"/>
      <c r="F1302" s="11"/>
      <c r="G1302" s="11"/>
      <c r="H1302" s="281"/>
      <c r="I1302" s="281"/>
      <c r="J1302" s="281"/>
    </row>
    <row r="1303" customFormat="false" ht="12.75" hidden="false" customHeight="false" outlineLevel="0" collapsed="false">
      <c r="A1303" s="325"/>
      <c r="B1303" s="274"/>
      <c r="C1303" s="11"/>
      <c r="D1303" s="40"/>
      <c r="E1303" s="40"/>
      <c r="F1303" s="11"/>
      <c r="G1303" s="11"/>
      <c r="H1303" s="281"/>
      <c r="I1303" s="281"/>
      <c r="J1303" s="281"/>
    </row>
    <row r="1304" customFormat="false" ht="12.75" hidden="false" customHeight="false" outlineLevel="0" collapsed="false">
      <c r="A1304" s="325"/>
      <c r="B1304" s="274"/>
      <c r="C1304" s="11"/>
      <c r="D1304" s="40"/>
      <c r="E1304" s="40"/>
      <c r="F1304" s="11"/>
      <c r="G1304" s="11"/>
      <c r="H1304" s="281"/>
      <c r="I1304" s="281"/>
      <c r="J1304" s="281"/>
    </row>
    <row r="1305" customFormat="false" ht="12.75" hidden="false" customHeight="false" outlineLevel="0" collapsed="false">
      <c r="A1305" s="325"/>
      <c r="B1305" s="274"/>
      <c r="C1305" s="11"/>
      <c r="D1305" s="40"/>
      <c r="E1305" s="40"/>
      <c r="F1305" s="11"/>
      <c r="G1305" s="11"/>
      <c r="H1305" s="281"/>
      <c r="I1305" s="281"/>
      <c r="J1305" s="281"/>
    </row>
    <row r="1306" customFormat="false" ht="12.75" hidden="false" customHeight="false" outlineLevel="0" collapsed="false">
      <c r="A1306" s="325"/>
      <c r="B1306" s="274"/>
      <c r="C1306" s="11"/>
      <c r="D1306" s="40"/>
      <c r="E1306" s="40"/>
      <c r="F1306" s="11"/>
      <c r="G1306" s="11"/>
      <c r="H1306" s="281"/>
      <c r="I1306" s="281"/>
      <c r="J1306" s="281"/>
    </row>
    <row r="1307" customFormat="false" ht="12.75" hidden="false" customHeight="false" outlineLevel="0" collapsed="false">
      <c r="A1307" s="325"/>
      <c r="B1307" s="274"/>
      <c r="C1307" s="11"/>
      <c r="D1307" s="40"/>
      <c r="E1307" s="40"/>
      <c r="F1307" s="11"/>
      <c r="G1307" s="11"/>
      <c r="H1307" s="281"/>
      <c r="I1307" s="281"/>
      <c r="J1307" s="281"/>
    </row>
    <row r="1308" customFormat="false" ht="12.75" hidden="false" customHeight="false" outlineLevel="0" collapsed="false">
      <c r="A1308" s="325"/>
      <c r="B1308" s="274"/>
      <c r="C1308" s="11"/>
      <c r="D1308" s="40"/>
      <c r="E1308" s="40"/>
      <c r="F1308" s="11"/>
      <c r="G1308" s="11"/>
      <c r="H1308" s="281"/>
      <c r="I1308" s="281"/>
      <c r="J1308" s="281"/>
    </row>
    <row r="1309" customFormat="false" ht="12.75" hidden="false" customHeight="false" outlineLevel="0" collapsed="false">
      <c r="A1309" s="325"/>
      <c r="B1309" s="274"/>
      <c r="C1309" s="11"/>
      <c r="D1309" s="40"/>
      <c r="E1309" s="40"/>
      <c r="F1309" s="11"/>
      <c r="G1309" s="11"/>
      <c r="H1309" s="281"/>
      <c r="I1309" s="281"/>
      <c r="J1309" s="281"/>
    </row>
    <row r="1310" customFormat="false" ht="12.75" hidden="false" customHeight="false" outlineLevel="0" collapsed="false">
      <c r="A1310" s="325"/>
      <c r="B1310" s="274"/>
      <c r="C1310" s="11"/>
      <c r="D1310" s="40"/>
      <c r="E1310" s="40"/>
      <c r="F1310" s="11"/>
      <c r="G1310" s="11"/>
      <c r="H1310" s="281"/>
      <c r="I1310" s="281"/>
      <c r="J1310" s="281"/>
    </row>
    <row r="1311" customFormat="false" ht="12.75" hidden="false" customHeight="false" outlineLevel="0" collapsed="false">
      <c r="A1311" s="325"/>
      <c r="B1311" s="274"/>
      <c r="C1311" s="11"/>
      <c r="D1311" s="40"/>
      <c r="E1311" s="40"/>
      <c r="F1311" s="11"/>
      <c r="G1311" s="11"/>
      <c r="H1311" s="281"/>
      <c r="I1311" s="281"/>
      <c r="J1311" s="281"/>
    </row>
    <row r="1312" customFormat="false" ht="12.75" hidden="false" customHeight="false" outlineLevel="0" collapsed="false">
      <c r="A1312" s="325"/>
      <c r="B1312" s="274"/>
      <c r="C1312" s="11"/>
      <c r="D1312" s="40"/>
      <c r="E1312" s="40"/>
      <c r="F1312" s="11"/>
      <c r="G1312" s="11"/>
      <c r="H1312" s="281"/>
      <c r="I1312" s="281"/>
      <c r="J1312" s="281"/>
    </row>
    <row r="1313" customFormat="false" ht="12.75" hidden="false" customHeight="false" outlineLevel="0" collapsed="false">
      <c r="A1313" s="325"/>
      <c r="B1313" s="274"/>
      <c r="C1313" s="11"/>
      <c r="D1313" s="40"/>
      <c r="E1313" s="40"/>
      <c r="F1313" s="11"/>
      <c r="G1313" s="11"/>
      <c r="H1313" s="281"/>
      <c r="I1313" s="281"/>
      <c r="J1313" s="281"/>
    </row>
    <row r="1314" customFormat="false" ht="12.75" hidden="false" customHeight="false" outlineLevel="0" collapsed="false">
      <c r="A1314" s="325"/>
      <c r="B1314" s="274"/>
      <c r="C1314" s="11"/>
      <c r="D1314" s="40"/>
      <c r="E1314" s="40"/>
      <c r="F1314" s="11"/>
      <c r="G1314" s="11"/>
      <c r="H1314" s="281"/>
      <c r="I1314" s="281"/>
      <c r="J1314" s="281"/>
    </row>
    <row r="1315" customFormat="false" ht="12.75" hidden="false" customHeight="false" outlineLevel="0" collapsed="false">
      <c r="A1315" s="325"/>
      <c r="B1315" s="274"/>
      <c r="C1315" s="11"/>
      <c r="D1315" s="40"/>
      <c r="E1315" s="40"/>
      <c r="F1315" s="11"/>
      <c r="G1315" s="11"/>
      <c r="H1315" s="281"/>
      <c r="I1315" s="281"/>
      <c r="J1315" s="281"/>
    </row>
    <row r="1316" customFormat="false" ht="12.75" hidden="false" customHeight="false" outlineLevel="0" collapsed="false">
      <c r="A1316" s="325"/>
      <c r="B1316" s="274"/>
      <c r="C1316" s="11"/>
      <c r="D1316" s="40"/>
      <c r="E1316" s="40"/>
      <c r="F1316" s="11"/>
      <c r="G1316" s="11"/>
      <c r="H1316" s="281"/>
      <c r="I1316" s="281"/>
      <c r="J1316" s="281"/>
    </row>
    <row r="1317" customFormat="false" ht="12.75" hidden="false" customHeight="false" outlineLevel="0" collapsed="false">
      <c r="A1317" s="325"/>
      <c r="B1317" s="274"/>
      <c r="C1317" s="11"/>
      <c r="D1317" s="40"/>
      <c r="E1317" s="40"/>
      <c r="F1317" s="11"/>
      <c r="G1317" s="11"/>
      <c r="H1317" s="281"/>
      <c r="I1317" s="281"/>
      <c r="J1317" s="281"/>
    </row>
    <row r="1318" customFormat="false" ht="12.75" hidden="false" customHeight="false" outlineLevel="0" collapsed="false">
      <c r="A1318" s="325"/>
      <c r="B1318" s="274"/>
      <c r="C1318" s="11"/>
      <c r="D1318" s="40"/>
      <c r="E1318" s="40"/>
      <c r="F1318" s="11"/>
      <c r="G1318" s="11"/>
      <c r="H1318" s="281"/>
      <c r="I1318" s="281"/>
      <c r="J1318" s="281"/>
    </row>
    <row r="1319" customFormat="false" ht="12.75" hidden="false" customHeight="false" outlineLevel="0" collapsed="false">
      <c r="A1319" s="325"/>
      <c r="B1319" s="274"/>
      <c r="C1319" s="11"/>
      <c r="D1319" s="40"/>
      <c r="E1319" s="40"/>
      <c r="F1319" s="11"/>
      <c r="G1319" s="11"/>
      <c r="H1319" s="281"/>
      <c r="I1319" s="281"/>
      <c r="J1319" s="281"/>
    </row>
    <row r="1320" customFormat="false" ht="12.75" hidden="false" customHeight="false" outlineLevel="0" collapsed="false">
      <c r="A1320" s="325"/>
      <c r="B1320" s="274"/>
      <c r="C1320" s="11"/>
      <c r="D1320" s="40"/>
      <c r="E1320" s="40"/>
      <c r="F1320" s="11"/>
      <c r="G1320" s="11"/>
      <c r="H1320" s="281"/>
      <c r="I1320" s="281"/>
      <c r="J1320" s="281"/>
    </row>
    <row r="1321" customFormat="false" ht="12.75" hidden="false" customHeight="false" outlineLevel="0" collapsed="false">
      <c r="A1321" s="325"/>
      <c r="B1321" s="274"/>
      <c r="C1321" s="11"/>
      <c r="D1321" s="40"/>
      <c r="E1321" s="40"/>
      <c r="F1321" s="11"/>
      <c r="G1321" s="11"/>
      <c r="H1321" s="281"/>
      <c r="I1321" s="281"/>
      <c r="J1321" s="281"/>
    </row>
    <row r="1322" customFormat="false" ht="12.75" hidden="false" customHeight="false" outlineLevel="0" collapsed="false">
      <c r="A1322" s="325"/>
      <c r="B1322" s="274"/>
      <c r="C1322" s="11"/>
      <c r="D1322" s="40"/>
      <c r="E1322" s="40"/>
      <c r="F1322" s="11"/>
      <c r="G1322" s="11"/>
      <c r="H1322" s="281"/>
      <c r="I1322" s="281"/>
      <c r="J1322" s="281"/>
    </row>
    <row r="1323" customFormat="false" ht="12.75" hidden="false" customHeight="false" outlineLevel="0" collapsed="false">
      <c r="A1323" s="325"/>
      <c r="B1323" s="274"/>
      <c r="C1323" s="11"/>
      <c r="D1323" s="40"/>
      <c r="E1323" s="40"/>
      <c r="F1323" s="11"/>
      <c r="G1323" s="11"/>
      <c r="H1323" s="281"/>
      <c r="I1323" s="281"/>
      <c r="J1323" s="281"/>
    </row>
    <row r="1324" customFormat="false" ht="12.75" hidden="false" customHeight="false" outlineLevel="0" collapsed="false">
      <c r="A1324" s="325"/>
      <c r="B1324" s="274"/>
      <c r="C1324" s="11"/>
      <c r="D1324" s="40"/>
      <c r="E1324" s="40"/>
      <c r="F1324" s="11"/>
      <c r="G1324" s="11"/>
      <c r="H1324" s="281"/>
      <c r="I1324" s="281"/>
      <c r="J1324" s="281"/>
    </row>
    <row r="1325" customFormat="false" ht="12.75" hidden="false" customHeight="false" outlineLevel="0" collapsed="false">
      <c r="A1325" s="325"/>
      <c r="B1325" s="274"/>
      <c r="C1325" s="11"/>
      <c r="D1325" s="40"/>
      <c r="E1325" s="40"/>
      <c r="F1325" s="11"/>
      <c r="G1325" s="11"/>
      <c r="H1325" s="281"/>
      <c r="I1325" s="281"/>
      <c r="J1325" s="281"/>
    </row>
    <row r="1326" customFormat="false" ht="12.75" hidden="false" customHeight="false" outlineLevel="0" collapsed="false">
      <c r="A1326" s="325"/>
      <c r="B1326" s="274"/>
      <c r="C1326" s="11"/>
      <c r="D1326" s="40"/>
      <c r="E1326" s="40"/>
      <c r="F1326" s="11"/>
      <c r="G1326" s="11"/>
      <c r="H1326" s="281"/>
      <c r="I1326" s="281"/>
      <c r="J1326" s="281"/>
    </row>
    <row r="1327" customFormat="false" ht="12.75" hidden="false" customHeight="false" outlineLevel="0" collapsed="false">
      <c r="A1327" s="325"/>
      <c r="B1327" s="274"/>
      <c r="C1327" s="11"/>
      <c r="D1327" s="40"/>
      <c r="E1327" s="40"/>
      <c r="F1327" s="11"/>
      <c r="G1327" s="11"/>
      <c r="H1327" s="281"/>
      <c r="I1327" s="281"/>
      <c r="J1327" s="281"/>
    </row>
    <row r="1328" customFormat="false" ht="12.75" hidden="false" customHeight="false" outlineLevel="0" collapsed="false">
      <c r="A1328" s="325"/>
      <c r="B1328" s="274"/>
      <c r="C1328" s="11"/>
      <c r="D1328" s="40"/>
      <c r="E1328" s="40"/>
      <c r="F1328" s="11"/>
      <c r="G1328" s="11"/>
      <c r="H1328" s="281"/>
      <c r="I1328" s="281"/>
      <c r="J1328" s="281"/>
    </row>
    <row r="1329" customFormat="false" ht="12.75" hidden="false" customHeight="false" outlineLevel="0" collapsed="false">
      <c r="A1329" s="325"/>
      <c r="B1329" s="274"/>
      <c r="C1329" s="11"/>
      <c r="D1329" s="40"/>
      <c r="E1329" s="40"/>
      <c r="F1329" s="11"/>
      <c r="G1329" s="11"/>
      <c r="H1329" s="281"/>
      <c r="I1329" s="281"/>
      <c r="J1329" s="281"/>
    </row>
    <row r="1330" customFormat="false" ht="12.75" hidden="false" customHeight="false" outlineLevel="0" collapsed="false">
      <c r="A1330" s="325"/>
      <c r="B1330" s="274"/>
      <c r="C1330" s="11"/>
      <c r="D1330" s="40"/>
      <c r="E1330" s="40"/>
      <c r="F1330" s="11"/>
      <c r="G1330" s="11"/>
      <c r="H1330" s="281"/>
      <c r="I1330" s="281"/>
      <c r="J1330" s="281"/>
    </row>
    <row r="1331" customFormat="false" ht="12.75" hidden="false" customHeight="false" outlineLevel="0" collapsed="false">
      <c r="A1331" s="325"/>
      <c r="B1331" s="274"/>
      <c r="C1331" s="11"/>
      <c r="D1331" s="40"/>
      <c r="E1331" s="40"/>
      <c r="F1331" s="11"/>
      <c r="G1331" s="11"/>
      <c r="H1331" s="281"/>
      <c r="I1331" s="281"/>
      <c r="J1331" s="281"/>
    </row>
    <row r="1332" customFormat="false" ht="12.75" hidden="false" customHeight="false" outlineLevel="0" collapsed="false">
      <c r="A1332" s="325"/>
      <c r="B1332" s="274"/>
      <c r="C1332" s="11"/>
      <c r="D1332" s="40"/>
      <c r="E1332" s="40"/>
      <c r="F1332" s="11"/>
      <c r="G1332" s="11"/>
      <c r="H1332" s="281"/>
      <c r="I1332" s="281"/>
      <c r="J1332" s="281"/>
    </row>
    <row r="1333" customFormat="false" ht="12.75" hidden="false" customHeight="false" outlineLevel="0" collapsed="false">
      <c r="A1333" s="325"/>
      <c r="B1333" s="274"/>
      <c r="C1333" s="11"/>
      <c r="D1333" s="40"/>
      <c r="E1333" s="40"/>
      <c r="F1333" s="11"/>
      <c r="G1333" s="11"/>
      <c r="H1333" s="281"/>
      <c r="I1333" s="281"/>
      <c r="J1333" s="281"/>
    </row>
    <row r="1334" customFormat="false" ht="12.75" hidden="false" customHeight="false" outlineLevel="0" collapsed="false">
      <c r="A1334" s="325"/>
      <c r="B1334" s="274"/>
      <c r="C1334" s="11"/>
      <c r="D1334" s="40"/>
      <c r="E1334" s="40"/>
      <c r="F1334" s="11"/>
      <c r="G1334" s="11"/>
      <c r="H1334" s="281"/>
      <c r="I1334" s="281"/>
      <c r="J1334" s="281"/>
    </row>
    <row r="1335" customFormat="false" ht="12.75" hidden="false" customHeight="false" outlineLevel="0" collapsed="false">
      <c r="A1335" s="325"/>
      <c r="B1335" s="274"/>
      <c r="C1335" s="11"/>
      <c r="D1335" s="40"/>
      <c r="E1335" s="40"/>
      <c r="F1335" s="11"/>
      <c r="G1335" s="11"/>
      <c r="H1335" s="281"/>
      <c r="I1335" s="281"/>
      <c r="J1335" s="281"/>
    </row>
    <row r="1336" customFormat="false" ht="12.75" hidden="false" customHeight="false" outlineLevel="0" collapsed="false">
      <c r="A1336" s="325"/>
      <c r="B1336" s="274"/>
      <c r="C1336" s="11"/>
      <c r="D1336" s="40"/>
      <c r="E1336" s="40"/>
      <c r="F1336" s="11"/>
      <c r="G1336" s="11"/>
      <c r="H1336" s="281"/>
      <c r="I1336" s="281"/>
      <c r="J1336" s="281"/>
    </row>
    <row r="1337" customFormat="false" ht="12.75" hidden="false" customHeight="false" outlineLevel="0" collapsed="false">
      <c r="A1337" s="325"/>
      <c r="B1337" s="274"/>
      <c r="C1337" s="11"/>
      <c r="D1337" s="40"/>
      <c r="E1337" s="40"/>
      <c r="F1337" s="11"/>
      <c r="G1337" s="11"/>
      <c r="H1337" s="281"/>
      <c r="I1337" s="281"/>
      <c r="J1337" s="281"/>
    </row>
    <row r="1338" customFormat="false" ht="12.75" hidden="false" customHeight="false" outlineLevel="0" collapsed="false">
      <c r="A1338" s="325"/>
      <c r="B1338" s="274"/>
      <c r="C1338" s="11"/>
      <c r="D1338" s="40"/>
      <c r="E1338" s="40"/>
      <c r="F1338" s="11"/>
      <c r="G1338" s="11"/>
      <c r="H1338" s="281"/>
      <c r="I1338" s="281"/>
      <c r="J1338" s="281"/>
    </row>
    <row r="1339" customFormat="false" ht="12.75" hidden="false" customHeight="false" outlineLevel="0" collapsed="false">
      <c r="A1339" s="325"/>
      <c r="B1339" s="274"/>
      <c r="C1339" s="11"/>
      <c r="D1339" s="40"/>
      <c r="E1339" s="40"/>
      <c r="F1339" s="11"/>
      <c r="G1339" s="11"/>
      <c r="H1339" s="281"/>
      <c r="I1339" s="281"/>
      <c r="J1339" s="281"/>
    </row>
    <row r="1340" customFormat="false" ht="12.75" hidden="false" customHeight="false" outlineLevel="0" collapsed="false">
      <c r="A1340" s="325"/>
      <c r="B1340" s="274"/>
      <c r="C1340" s="11"/>
      <c r="D1340" s="40"/>
      <c r="E1340" s="40"/>
      <c r="F1340" s="11"/>
      <c r="G1340" s="11"/>
      <c r="H1340" s="281"/>
      <c r="I1340" s="281"/>
      <c r="J1340" s="281"/>
    </row>
    <row r="1341" customFormat="false" ht="12.75" hidden="false" customHeight="false" outlineLevel="0" collapsed="false">
      <c r="A1341" s="325"/>
      <c r="B1341" s="274"/>
      <c r="C1341" s="11"/>
      <c r="D1341" s="40"/>
      <c r="E1341" s="40"/>
      <c r="F1341" s="11"/>
      <c r="G1341" s="11"/>
      <c r="H1341" s="281"/>
      <c r="I1341" s="281"/>
      <c r="J1341" s="281"/>
    </row>
    <row r="1342" customFormat="false" ht="12.75" hidden="false" customHeight="false" outlineLevel="0" collapsed="false">
      <c r="A1342" s="325"/>
      <c r="B1342" s="274"/>
      <c r="C1342" s="11"/>
      <c r="D1342" s="40"/>
      <c r="E1342" s="40"/>
      <c r="F1342" s="11"/>
      <c r="G1342" s="11"/>
      <c r="H1342" s="281"/>
      <c r="I1342" s="281"/>
      <c r="J1342" s="281"/>
    </row>
    <row r="1343" customFormat="false" ht="12.75" hidden="false" customHeight="false" outlineLevel="0" collapsed="false">
      <c r="A1343" s="325"/>
      <c r="B1343" s="274"/>
      <c r="C1343" s="11"/>
      <c r="D1343" s="40"/>
      <c r="E1343" s="40"/>
      <c r="F1343" s="11"/>
      <c r="G1343" s="11"/>
      <c r="H1343" s="281"/>
      <c r="I1343" s="281"/>
      <c r="J1343" s="281"/>
    </row>
    <row r="1344" customFormat="false" ht="12.75" hidden="false" customHeight="false" outlineLevel="0" collapsed="false">
      <c r="A1344" s="325"/>
      <c r="B1344" s="274"/>
      <c r="C1344" s="11"/>
      <c r="D1344" s="40"/>
      <c r="E1344" s="40"/>
      <c r="F1344" s="11"/>
      <c r="G1344" s="11"/>
      <c r="H1344" s="281"/>
      <c r="I1344" s="281"/>
      <c r="J1344" s="281"/>
    </row>
    <row r="1345" customFormat="false" ht="12.75" hidden="false" customHeight="false" outlineLevel="0" collapsed="false">
      <c r="A1345" s="325"/>
      <c r="B1345" s="274"/>
      <c r="C1345" s="11"/>
      <c r="D1345" s="40"/>
      <c r="E1345" s="40"/>
      <c r="F1345" s="11"/>
      <c r="G1345" s="11"/>
      <c r="H1345" s="281"/>
      <c r="I1345" s="281"/>
      <c r="J1345" s="281"/>
    </row>
    <row r="1346" customFormat="false" ht="12.75" hidden="false" customHeight="false" outlineLevel="0" collapsed="false">
      <c r="A1346" s="325"/>
      <c r="B1346" s="274"/>
      <c r="C1346" s="11"/>
      <c r="D1346" s="40"/>
      <c r="E1346" s="40"/>
      <c r="F1346" s="11"/>
      <c r="G1346" s="11"/>
      <c r="H1346" s="281"/>
      <c r="I1346" s="281"/>
      <c r="J1346" s="281"/>
    </row>
    <row r="1347" customFormat="false" ht="12.75" hidden="false" customHeight="false" outlineLevel="0" collapsed="false">
      <c r="A1347" s="325"/>
      <c r="B1347" s="274"/>
      <c r="C1347" s="11"/>
      <c r="D1347" s="40"/>
      <c r="E1347" s="40"/>
      <c r="F1347" s="11"/>
      <c r="G1347" s="11"/>
      <c r="H1347" s="281"/>
      <c r="I1347" s="281"/>
      <c r="J1347" s="281"/>
    </row>
    <row r="1348" customFormat="false" ht="12.75" hidden="false" customHeight="false" outlineLevel="0" collapsed="false">
      <c r="A1348" s="325"/>
      <c r="B1348" s="274"/>
      <c r="C1348" s="11"/>
      <c r="D1348" s="40"/>
      <c r="E1348" s="40"/>
      <c r="F1348" s="11"/>
      <c r="G1348" s="11"/>
      <c r="H1348" s="281"/>
      <c r="I1348" s="281"/>
      <c r="J1348" s="281"/>
    </row>
    <row r="1349" customFormat="false" ht="12.75" hidden="false" customHeight="false" outlineLevel="0" collapsed="false">
      <c r="A1349" s="325"/>
      <c r="B1349" s="274"/>
      <c r="C1349" s="11"/>
      <c r="D1349" s="40"/>
      <c r="E1349" s="40"/>
      <c r="F1349" s="11"/>
      <c r="G1349" s="11"/>
      <c r="H1349" s="281"/>
      <c r="I1349" s="281"/>
      <c r="J1349" s="281"/>
    </row>
    <row r="1350" customFormat="false" ht="12.75" hidden="false" customHeight="false" outlineLevel="0" collapsed="false">
      <c r="A1350" s="325"/>
      <c r="B1350" s="274"/>
      <c r="C1350" s="11"/>
      <c r="D1350" s="40"/>
      <c r="E1350" s="40"/>
      <c r="F1350" s="11"/>
      <c r="G1350" s="11"/>
      <c r="H1350" s="281"/>
      <c r="I1350" s="281"/>
      <c r="J1350" s="281"/>
    </row>
    <row r="1351" customFormat="false" ht="12.75" hidden="false" customHeight="false" outlineLevel="0" collapsed="false">
      <c r="A1351" s="325"/>
      <c r="B1351" s="274"/>
      <c r="C1351" s="11"/>
      <c r="D1351" s="40"/>
      <c r="E1351" s="40"/>
      <c r="F1351" s="11"/>
      <c r="G1351" s="11"/>
      <c r="H1351" s="281"/>
      <c r="I1351" s="281"/>
      <c r="J1351" s="281"/>
    </row>
    <row r="1352" customFormat="false" ht="12.75" hidden="false" customHeight="false" outlineLevel="0" collapsed="false">
      <c r="A1352" s="325"/>
      <c r="B1352" s="274"/>
      <c r="C1352" s="11"/>
      <c r="D1352" s="40"/>
      <c r="E1352" s="40"/>
      <c r="F1352" s="11"/>
      <c r="G1352" s="11"/>
      <c r="H1352" s="281"/>
      <c r="I1352" s="281"/>
      <c r="J1352" s="281"/>
    </row>
    <row r="1353" customFormat="false" ht="12.75" hidden="false" customHeight="false" outlineLevel="0" collapsed="false">
      <c r="A1353" s="325"/>
      <c r="B1353" s="274"/>
      <c r="C1353" s="11"/>
      <c r="D1353" s="40"/>
      <c r="E1353" s="40"/>
      <c r="F1353" s="11"/>
      <c r="G1353" s="11"/>
      <c r="H1353" s="281"/>
      <c r="I1353" s="281"/>
      <c r="J1353" s="281"/>
    </row>
    <row r="1354" customFormat="false" ht="12.75" hidden="false" customHeight="false" outlineLevel="0" collapsed="false">
      <c r="A1354" s="325"/>
      <c r="B1354" s="274"/>
      <c r="C1354" s="11"/>
      <c r="D1354" s="40"/>
      <c r="E1354" s="40"/>
      <c r="F1354" s="11"/>
      <c r="G1354" s="11"/>
      <c r="H1354" s="281"/>
      <c r="I1354" s="281"/>
      <c r="J1354" s="281"/>
    </row>
    <row r="1355" customFormat="false" ht="12.75" hidden="false" customHeight="false" outlineLevel="0" collapsed="false">
      <c r="A1355" s="325"/>
      <c r="B1355" s="274"/>
      <c r="C1355" s="11"/>
      <c r="D1355" s="40"/>
      <c r="E1355" s="40"/>
      <c r="F1355" s="11"/>
      <c r="G1355" s="11"/>
      <c r="H1355" s="281"/>
      <c r="I1355" s="281"/>
      <c r="J1355" s="281"/>
    </row>
    <row r="1356" customFormat="false" ht="12.75" hidden="false" customHeight="false" outlineLevel="0" collapsed="false">
      <c r="A1356" s="325"/>
      <c r="B1356" s="274"/>
      <c r="C1356" s="11"/>
      <c r="D1356" s="40"/>
      <c r="E1356" s="40"/>
      <c r="F1356" s="11"/>
      <c r="G1356" s="11"/>
      <c r="H1356" s="281"/>
      <c r="I1356" s="281"/>
      <c r="J1356" s="281"/>
    </row>
    <row r="1357" customFormat="false" ht="12.75" hidden="false" customHeight="false" outlineLevel="0" collapsed="false">
      <c r="A1357" s="325"/>
      <c r="B1357" s="274"/>
      <c r="C1357" s="11"/>
      <c r="D1357" s="40"/>
      <c r="E1357" s="40"/>
      <c r="F1357" s="11"/>
      <c r="G1357" s="11"/>
      <c r="H1357" s="281"/>
      <c r="I1357" s="281"/>
      <c r="J1357" s="281"/>
    </row>
    <row r="1358" customFormat="false" ht="12.75" hidden="false" customHeight="false" outlineLevel="0" collapsed="false">
      <c r="A1358" s="325"/>
      <c r="B1358" s="274"/>
      <c r="C1358" s="11"/>
      <c r="D1358" s="40"/>
      <c r="E1358" s="40"/>
      <c r="F1358" s="11"/>
      <c r="G1358" s="11"/>
      <c r="H1358" s="281"/>
      <c r="I1358" s="281"/>
      <c r="J1358" s="281"/>
    </row>
    <row r="1359" customFormat="false" ht="12.75" hidden="false" customHeight="false" outlineLevel="0" collapsed="false">
      <c r="A1359" s="325"/>
      <c r="B1359" s="274"/>
      <c r="C1359" s="11"/>
      <c r="D1359" s="40"/>
      <c r="E1359" s="40"/>
      <c r="F1359" s="11"/>
      <c r="G1359" s="11"/>
      <c r="H1359" s="281"/>
      <c r="I1359" s="281"/>
      <c r="J1359" s="281"/>
    </row>
    <row r="1360" customFormat="false" ht="12.75" hidden="false" customHeight="false" outlineLevel="0" collapsed="false">
      <c r="A1360" s="325"/>
      <c r="B1360" s="274"/>
      <c r="C1360" s="11"/>
      <c r="D1360" s="40"/>
      <c r="E1360" s="40"/>
      <c r="F1360" s="11"/>
      <c r="G1360" s="11"/>
      <c r="H1360" s="281"/>
      <c r="I1360" s="281"/>
      <c r="J1360" s="281"/>
    </row>
    <row r="1361" customFormat="false" ht="12.75" hidden="false" customHeight="false" outlineLevel="0" collapsed="false">
      <c r="A1361" s="325"/>
      <c r="B1361" s="274"/>
      <c r="C1361" s="11"/>
      <c r="D1361" s="40"/>
      <c r="E1361" s="40"/>
      <c r="F1361" s="11"/>
      <c r="G1361" s="11"/>
      <c r="H1361" s="281"/>
      <c r="I1361" s="281"/>
      <c r="J1361" s="281"/>
    </row>
    <row r="1362" customFormat="false" ht="12.75" hidden="false" customHeight="false" outlineLevel="0" collapsed="false">
      <c r="A1362" s="325"/>
      <c r="B1362" s="274"/>
      <c r="C1362" s="11"/>
      <c r="D1362" s="40"/>
      <c r="E1362" s="40"/>
      <c r="F1362" s="11"/>
      <c r="G1362" s="11"/>
      <c r="H1362" s="281"/>
      <c r="I1362" s="281"/>
      <c r="J1362" s="281"/>
    </row>
    <row r="1363" customFormat="false" ht="12.75" hidden="false" customHeight="false" outlineLevel="0" collapsed="false">
      <c r="A1363" s="325"/>
      <c r="B1363" s="274"/>
      <c r="C1363" s="11"/>
      <c r="D1363" s="40"/>
      <c r="E1363" s="40"/>
      <c r="F1363" s="11"/>
      <c r="G1363" s="11"/>
      <c r="H1363" s="281"/>
      <c r="I1363" s="281"/>
      <c r="J1363" s="281"/>
    </row>
    <row r="1364" customFormat="false" ht="12.75" hidden="false" customHeight="false" outlineLevel="0" collapsed="false">
      <c r="A1364" s="325"/>
      <c r="B1364" s="274"/>
      <c r="C1364" s="11"/>
      <c r="D1364" s="40"/>
      <c r="E1364" s="40"/>
      <c r="F1364" s="11"/>
      <c r="G1364" s="11"/>
      <c r="H1364" s="281"/>
      <c r="I1364" s="281"/>
      <c r="J1364" s="281"/>
    </row>
    <row r="1365" customFormat="false" ht="12.75" hidden="false" customHeight="false" outlineLevel="0" collapsed="false">
      <c r="A1365" s="325"/>
      <c r="B1365" s="274"/>
      <c r="C1365" s="11"/>
      <c r="D1365" s="40"/>
      <c r="E1365" s="40"/>
      <c r="F1365" s="11"/>
      <c r="G1365" s="11"/>
      <c r="H1365" s="281"/>
      <c r="I1365" s="281"/>
      <c r="J1365" s="281"/>
    </row>
    <row r="1366" customFormat="false" ht="12.75" hidden="false" customHeight="false" outlineLevel="0" collapsed="false">
      <c r="A1366" s="325"/>
      <c r="B1366" s="274"/>
      <c r="C1366" s="11"/>
      <c r="D1366" s="40"/>
      <c r="E1366" s="40"/>
      <c r="F1366" s="11"/>
      <c r="G1366" s="11"/>
      <c r="H1366" s="281"/>
      <c r="I1366" s="281"/>
      <c r="J1366" s="281"/>
    </row>
    <row r="1367" customFormat="false" ht="12.75" hidden="false" customHeight="false" outlineLevel="0" collapsed="false">
      <c r="A1367" s="325"/>
      <c r="B1367" s="274"/>
      <c r="C1367" s="11"/>
      <c r="D1367" s="40"/>
      <c r="E1367" s="40"/>
      <c r="F1367" s="11"/>
      <c r="G1367" s="11"/>
      <c r="H1367" s="281"/>
      <c r="I1367" s="281"/>
      <c r="J1367" s="281"/>
    </row>
    <row r="1368" customFormat="false" ht="12.75" hidden="false" customHeight="false" outlineLevel="0" collapsed="false">
      <c r="A1368" s="325"/>
      <c r="B1368" s="274"/>
      <c r="C1368" s="11"/>
      <c r="D1368" s="40"/>
      <c r="E1368" s="40"/>
      <c r="F1368" s="11"/>
      <c r="G1368" s="11"/>
      <c r="H1368" s="281"/>
      <c r="I1368" s="281"/>
      <c r="J1368" s="281"/>
    </row>
    <row r="1369" customFormat="false" ht="12.75" hidden="false" customHeight="false" outlineLevel="0" collapsed="false">
      <c r="A1369" s="325"/>
      <c r="B1369" s="274"/>
      <c r="C1369" s="11"/>
      <c r="D1369" s="40"/>
      <c r="E1369" s="40"/>
      <c r="F1369" s="11"/>
      <c r="G1369" s="11"/>
      <c r="H1369" s="281"/>
      <c r="I1369" s="281"/>
      <c r="J1369" s="281"/>
    </row>
    <row r="1370" customFormat="false" ht="12.75" hidden="false" customHeight="false" outlineLevel="0" collapsed="false">
      <c r="A1370" s="325"/>
      <c r="B1370" s="274"/>
      <c r="C1370" s="11"/>
      <c r="D1370" s="40"/>
      <c r="E1370" s="40"/>
      <c r="F1370" s="11"/>
      <c r="G1370" s="11"/>
      <c r="H1370" s="281"/>
      <c r="I1370" s="281"/>
      <c r="J1370" s="281"/>
    </row>
    <row r="1371" customFormat="false" ht="12.75" hidden="false" customHeight="false" outlineLevel="0" collapsed="false">
      <c r="A1371" s="325"/>
      <c r="B1371" s="274"/>
      <c r="C1371" s="11"/>
      <c r="D1371" s="40"/>
      <c r="E1371" s="40"/>
      <c r="F1371" s="11"/>
      <c r="G1371" s="11"/>
      <c r="H1371" s="281"/>
      <c r="I1371" s="281"/>
      <c r="J1371" s="281"/>
    </row>
    <row r="1372" customFormat="false" ht="12.75" hidden="false" customHeight="false" outlineLevel="0" collapsed="false">
      <c r="A1372" s="325"/>
      <c r="B1372" s="274"/>
      <c r="C1372" s="11"/>
      <c r="D1372" s="40"/>
      <c r="E1372" s="40"/>
      <c r="F1372" s="11"/>
      <c r="G1372" s="11"/>
      <c r="H1372" s="281"/>
      <c r="I1372" s="281"/>
      <c r="J1372" s="281"/>
    </row>
    <row r="1373" customFormat="false" ht="12.75" hidden="false" customHeight="false" outlineLevel="0" collapsed="false">
      <c r="A1373" s="325"/>
      <c r="B1373" s="274"/>
      <c r="C1373" s="11"/>
      <c r="D1373" s="40"/>
      <c r="E1373" s="40"/>
      <c r="F1373" s="11"/>
      <c r="G1373" s="11"/>
      <c r="H1373" s="281"/>
      <c r="I1373" s="281"/>
      <c r="J1373" s="281"/>
    </row>
    <row r="1374" customFormat="false" ht="12.75" hidden="false" customHeight="false" outlineLevel="0" collapsed="false">
      <c r="A1374" s="325"/>
      <c r="B1374" s="274"/>
      <c r="C1374" s="11"/>
      <c r="D1374" s="40"/>
      <c r="E1374" s="40"/>
      <c r="F1374" s="11"/>
      <c r="G1374" s="11"/>
      <c r="H1374" s="281"/>
      <c r="I1374" s="281"/>
      <c r="J1374" s="281"/>
    </row>
    <row r="1375" customFormat="false" ht="12.75" hidden="false" customHeight="false" outlineLevel="0" collapsed="false">
      <c r="A1375" s="325"/>
      <c r="B1375" s="274"/>
      <c r="C1375" s="11"/>
      <c r="D1375" s="40"/>
      <c r="E1375" s="40"/>
      <c r="F1375" s="11"/>
      <c r="G1375" s="11"/>
      <c r="H1375" s="281"/>
      <c r="I1375" s="281"/>
      <c r="J1375" s="281"/>
    </row>
    <row r="1376" customFormat="false" ht="12.75" hidden="false" customHeight="false" outlineLevel="0" collapsed="false">
      <c r="A1376" s="325"/>
      <c r="B1376" s="274"/>
      <c r="C1376" s="11"/>
      <c r="D1376" s="40"/>
      <c r="E1376" s="40"/>
      <c r="F1376" s="11"/>
      <c r="G1376" s="11"/>
      <c r="H1376" s="281"/>
      <c r="I1376" s="281"/>
      <c r="J1376" s="281"/>
    </row>
    <row r="1377" customFormat="false" ht="12.75" hidden="false" customHeight="false" outlineLevel="0" collapsed="false">
      <c r="A1377" s="325"/>
      <c r="B1377" s="274"/>
      <c r="C1377" s="11"/>
      <c r="D1377" s="40"/>
      <c r="E1377" s="40"/>
      <c r="F1377" s="11"/>
      <c r="G1377" s="11"/>
      <c r="H1377" s="281"/>
      <c r="I1377" s="281"/>
      <c r="J1377" s="281"/>
    </row>
    <row r="1378" customFormat="false" ht="12.75" hidden="false" customHeight="false" outlineLevel="0" collapsed="false">
      <c r="A1378" s="325"/>
      <c r="B1378" s="274"/>
      <c r="C1378" s="11"/>
      <c r="D1378" s="40"/>
      <c r="E1378" s="40"/>
      <c r="F1378" s="11"/>
      <c r="G1378" s="11"/>
      <c r="H1378" s="281"/>
      <c r="I1378" s="281"/>
      <c r="J1378" s="281"/>
    </row>
    <row r="1379" customFormat="false" ht="12.75" hidden="false" customHeight="false" outlineLevel="0" collapsed="false">
      <c r="A1379" s="325"/>
      <c r="B1379" s="274"/>
      <c r="C1379" s="11"/>
      <c r="D1379" s="40"/>
      <c r="E1379" s="40"/>
      <c r="F1379" s="11"/>
      <c r="G1379" s="11"/>
      <c r="H1379" s="281"/>
      <c r="I1379" s="281"/>
      <c r="J1379" s="281"/>
    </row>
    <row r="1380" customFormat="false" ht="12.75" hidden="false" customHeight="false" outlineLevel="0" collapsed="false">
      <c r="A1380" s="325"/>
      <c r="B1380" s="274"/>
      <c r="C1380" s="11"/>
      <c r="D1380" s="40"/>
      <c r="E1380" s="40"/>
      <c r="F1380" s="11"/>
      <c r="G1380" s="11"/>
      <c r="H1380" s="281"/>
      <c r="I1380" s="281"/>
      <c r="J1380" s="281"/>
    </row>
    <row r="1381" customFormat="false" ht="12.75" hidden="false" customHeight="false" outlineLevel="0" collapsed="false">
      <c r="A1381" s="325"/>
      <c r="B1381" s="274"/>
      <c r="C1381" s="11"/>
      <c r="D1381" s="40"/>
      <c r="E1381" s="40"/>
      <c r="F1381" s="11"/>
      <c r="G1381" s="11"/>
      <c r="H1381" s="281"/>
      <c r="I1381" s="281"/>
      <c r="J1381" s="281"/>
    </row>
    <row r="1382" customFormat="false" ht="12.75" hidden="false" customHeight="false" outlineLevel="0" collapsed="false">
      <c r="A1382" s="325"/>
      <c r="B1382" s="274"/>
      <c r="C1382" s="11"/>
      <c r="D1382" s="40"/>
      <c r="E1382" s="40"/>
      <c r="F1382" s="11"/>
      <c r="G1382" s="11"/>
      <c r="H1382" s="281"/>
      <c r="I1382" s="281"/>
      <c r="J1382" s="281"/>
    </row>
    <row r="1383" customFormat="false" ht="12.75" hidden="false" customHeight="false" outlineLevel="0" collapsed="false">
      <c r="A1383" s="325"/>
      <c r="B1383" s="274"/>
      <c r="C1383" s="11"/>
      <c r="D1383" s="40"/>
      <c r="E1383" s="40"/>
      <c r="F1383" s="11"/>
      <c r="G1383" s="11"/>
      <c r="H1383" s="281"/>
      <c r="I1383" s="281"/>
      <c r="J1383" s="281"/>
    </row>
    <row r="1384" customFormat="false" ht="12.75" hidden="false" customHeight="false" outlineLevel="0" collapsed="false">
      <c r="A1384" s="325"/>
      <c r="B1384" s="274"/>
      <c r="C1384" s="11"/>
      <c r="D1384" s="40"/>
      <c r="E1384" s="40"/>
      <c r="F1384" s="11"/>
      <c r="G1384" s="11"/>
      <c r="H1384" s="281"/>
      <c r="I1384" s="281"/>
      <c r="J1384" s="281"/>
    </row>
    <row r="1385" customFormat="false" ht="12.75" hidden="false" customHeight="false" outlineLevel="0" collapsed="false">
      <c r="A1385" s="325"/>
      <c r="B1385" s="274"/>
      <c r="C1385" s="11"/>
      <c r="D1385" s="40"/>
      <c r="E1385" s="40"/>
      <c r="F1385" s="11"/>
      <c r="G1385" s="11"/>
      <c r="H1385" s="281"/>
      <c r="I1385" s="281"/>
      <c r="J1385" s="281"/>
    </row>
    <row r="1386" customFormat="false" ht="12.75" hidden="false" customHeight="false" outlineLevel="0" collapsed="false">
      <c r="A1386" s="325"/>
      <c r="B1386" s="274"/>
      <c r="C1386" s="11"/>
      <c r="D1386" s="40"/>
      <c r="E1386" s="40"/>
      <c r="F1386" s="11"/>
      <c r="G1386" s="11"/>
      <c r="H1386" s="281"/>
      <c r="I1386" s="281"/>
      <c r="J1386" s="281"/>
    </row>
    <row r="1387" customFormat="false" ht="12.75" hidden="false" customHeight="false" outlineLevel="0" collapsed="false">
      <c r="A1387" s="325"/>
      <c r="B1387" s="274"/>
      <c r="C1387" s="11"/>
      <c r="D1387" s="40"/>
      <c r="E1387" s="40"/>
      <c r="F1387" s="11"/>
      <c r="G1387" s="11"/>
      <c r="H1387" s="281"/>
      <c r="I1387" s="281"/>
      <c r="J1387" s="281"/>
    </row>
    <row r="1388" customFormat="false" ht="12.75" hidden="false" customHeight="false" outlineLevel="0" collapsed="false">
      <c r="A1388" s="325"/>
      <c r="B1388" s="274"/>
      <c r="C1388" s="11"/>
      <c r="D1388" s="40"/>
      <c r="E1388" s="40"/>
      <c r="F1388" s="11"/>
      <c r="G1388" s="11"/>
      <c r="H1388" s="281"/>
      <c r="I1388" s="281"/>
      <c r="J1388" s="281"/>
    </row>
    <row r="1389" customFormat="false" ht="12.75" hidden="false" customHeight="false" outlineLevel="0" collapsed="false">
      <c r="A1389" s="325"/>
      <c r="B1389" s="274"/>
      <c r="C1389" s="11"/>
      <c r="D1389" s="40"/>
      <c r="E1389" s="40"/>
      <c r="F1389" s="11"/>
      <c r="G1389" s="11"/>
      <c r="H1389" s="281"/>
      <c r="I1389" s="281"/>
      <c r="J1389" s="281"/>
    </row>
    <row r="1390" customFormat="false" ht="12.75" hidden="false" customHeight="false" outlineLevel="0" collapsed="false">
      <c r="A1390" s="325"/>
      <c r="B1390" s="274"/>
      <c r="C1390" s="11"/>
      <c r="D1390" s="40"/>
      <c r="E1390" s="40"/>
      <c r="F1390" s="11"/>
      <c r="G1390" s="11"/>
      <c r="H1390" s="281"/>
      <c r="I1390" s="281"/>
      <c r="J1390" s="281"/>
    </row>
    <row r="1391" customFormat="false" ht="12.75" hidden="false" customHeight="false" outlineLevel="0" collapsed="false">
      <c r="A1391" s="325"/>
      <c r="B1391" s="274"/>
      <c r="C1391" s="11"/>
      <c r="D1391" s="40"/>
      <c r="E1391" s="40"/>
      <c r="F1391" s="11"/>
      <c r="G1391" s="11"/>
      <c r="H1391" s="281"/>
      <c r="I1391" s="281"/>
      <c r="J1391" s="281"/>
    </row>
    <row r="1392" customFormat="false" ht="12.75" hidden="false" customHeight="false" outlineLevel="0" collapsed="false">
      <c r="A1392" s="325"/>
      <c r="B1392" s="274"/>
      <c r="C1392" s="11"/>
      <c r="D1392" s="40"/>
      <c r="E1392" s="40"/>
      <c r="F1392" s="11"/>
      <c r="G1392" s="11"/>
      <c r="H1392" s="281"/>
      <c r="I1392" s="281"/>
      <c r="J1392" s="281"/>
    </row>
    <row r="1393" customFormat="false" ht="12.75" hidden="false" customHeight="false" outlineLevel="0" collapsed="false">
      <c r="A1393" s="325"/>
      <c r="B1393" s="274"/>
      <c r="C1393" s="11"/>
      <c r="D1393" s="40"/>
      <c r="E1393" s="40"/>
      <c r="F1393" s="11"/>
      <c r="G1393" s="11"/>
      <c r="H1393" s="281"/>
      <c r="I1393" s="281"/>
      <c r="J1393" s="281"/>
    </row>
    <row r="1394" customFormat="false" ht="12.75" hidden="false" customHeight="false" outlineLevel="0" collapsed="false">
      <c r="A1394" s="325"/>
      <c r="B1394" s="274"/>
      <c r="C1394" s="11"/>
      <c r="D1394" s="40"/>
      <c r="E1394" s="40"/>
      <c r="F1394" s="11"/>
      <c r="G1394" s="11"/>
      <c r="H1394" s="281"/>
      <c r="I1394" s="281"/>
      <c r="J1394" s="281"/>
    </row>
    <row r="1395" customFormat="false" ht="12.75" hidden="false" customHeight="false" outlineLevel="0" collapsed="false">
      <c r="A1395" s="325"/>
      <c r="B1395" s="274"/>
      <c r="C1395" s="11"/>
      <c r="D1395" s="40"/>
      <c r="E1395" s="40"/>
      <c r="F1395" s="11"/>
      <c r="G1395" s="11"/>
      <c r="H1395" s="281"/>
      <c r="I1395" s="281"/>
      <c r="J1395" s="281"/>
    </row>
    <row r="1396" customFormat="false" ht="12.75" hidden="false" customHeight="false" outlineLevel="0" collapsed="false">
      <c r="A1396" s="325"/>
      <c r="B1396" s="274"/>
      <c r="C1396" s="11"/>
      <c r="D1396" s="40"/>
      <c r="E1396" s="40"/>
      <c r="F1396" s="11"/>
      <c r="G1396" s="11"/>
      <c r="H1396" s="281"/>
      <c r="I1396" s="281"/>
      <c r="J1396" s="281"/>
    </row>
    <row r="1397" customFormat="false" ht="12.75" hidden="false" customHeight="false" outlineLevel="0" collapsed="false">
      <c r="A1397" s="325"/>
      <c r="B1397" s="274"/>
      <c r="C1397" s="11"/>
      <c r="D1397" s="40"/>
      <c r="E1397" s="40"/>
      <c r="F1397" s="11"/>
      <c r="G1397" s="11"/>
      <c r="H1397" s="281"/>
      <c r="I1397" s="281"/>
      <c r="J1397" s="281"/>
    </row>
    <row r="1398" customFormat="false" ht="12.75" hidden="false" customHeight="false" outlineLevel="0" collapsed="false">
      <c r="A1398" s="325"/>
      <c r="B1398" s="274"/>
      <c r="C1398" s="11"/>
      <c r="D1398" s="40"/>
      <c r="E1398" s="40"/>
      <c r="F1398" s="11"/>
      <c r="G1398" s="11"/>
      <c r="H1398" s="281"/>
      <c r="I1398" s="281"/>
      <c r="J1398" s="281"/>
    </row>
    <row r="1399" customFormat="false" ht="12.75" hidden="false" customHeight="false" outlineLevel="0" collapsed="false">
      <c r="A1399" s="325"/>
      <c r="B1399" s="274"/>
      <c r="C1399" s="11"/>
      <c r="D1399" s="40"/>
      <c r="E1399" s="40"/>
      <c r="F1399" s="11"/>
      <c r="G1399" s="11"/>
      <c r="H1399" s="281"/>
      <c r="I1399" s="281"/>
      <c r="J1399" s="281"/>
    </row>
    <row r="1400" customFormat="false" ht="12.75" hidden="false" customHeight="false" outlineLevel="0" collapsed="false">
      <c r="A1400" s="325"/>
      <c r="B1400" s="274"/>
      <c r="C1400" s="11"/>
      <c r="D1400" s="40"/>
      <c r="E1400" s="40"/>
      <c r="F1400" s="11"/>
      <c r="G1400" s="11"/>
      <c r="H1400" s="281"/>
      <c r="I1400" s="281"/>
      <c r="J1400" s="281"/>
    </row>
    <row r="1401" customFormat="false" ht="12.75" hidden="false" customHeight="false" outlineLevel="0" collapsed="false">
      <c r="A1401" s="325"/>
      <c r="B1401" s="274"/>
      <c r="C1401" s="11"/>
      <c r="D1401" s="40"/>
      <c r="E1401" s="40"/>
      <c r="F1401" s="11"/>
      <c r="G1401" s="11"/>
      <c r="H1401" s="281"/>
      <c r="I1401" s="281"/>
      <c r="J1401" s="281"/>
    </row>
    <row r="1402" customFormat="false" ht="12.75" hidden="false" customHeight="false" outlineLevel="0" collapsed="false">
      <c r="A1402" s="325"/>
      <c r="B1402" s="274"/>
      <c r="C1402" s="11"/>
      <c r="D1402" s="40"/>
      <c r="E1402" s="40"/>
      <c r="F1402" s="11"/>
      <c r="G1402" s="11"/>
      <c r="H1402" s="281"/>
      <c r="I1402" s="281"/>
      <c r="J1402" s="281"/>
    </row>
    <row r="1403" customFormat="false" ht="12.75" hidden="false" customHeight="false" outlineLevel="0" collapsed="false">
      <c r="A1403" s="325"/>
      <c r="B1403" s="274"/>
      <c r="C1403" s="11"/>
      <c r="D1403" s="40"/>
      <c r="E1403" s="40"/>
      <c r="F1403" s="11"/>
      <c r="G1403" s="11"/>
      <c r="H1403" s="281"/>
      <c r="I1403" s="281"/>
      <c r="J1403" s="281"/>
    </row>
    <row r="1404" customFormat="false" ht="12.75" hidden="false" customHeight="false" outlineLevel="0" collapsed="false">
      <c r="A1404" s="325"/>
      <c r="B1404" s="274"/>
      <c r="C1404" s="11"/>
      <c r="D1404" s="40"/>
      <c r="E1404" s="40"/>
      <c r="F1404" s="11"/>
      <c r="G1404" s="11"/>
      <c r="H1404" s="281"/>
      <c r="I1404" s="281"/>
      <c r="J1404" s="281"/>
    </row>
    <row r="1405" customFormat="false" ht="12.75" hidden="false" customHeight="false" outlineLevel="0" collapsed="false">
      <c r="A1405" s="325"/>
      <c r="B1405" s="274"/>
      <c r="C1405" s="11"/>
      <c r="D1405" s="40"/>
      <c r="E1405" s="40"/>
      <c r="F1405" s="11"/>
      <c r="G1405" s="11"/>
      <c r="H1405" s="281"/>
      <c r="I1405" s="281"/>
      <c r="J1405" s="281"/>
    </row>
    <row r="1406" customFormat="false" ht="12.75" hidden="false" customHeight="false" outlineLevel="0" collapsed="false">
      <c r="A1406" s="325"/>
      <c r="B1406" s="274"/>
      <c r="C1406" s="11"/>
      <c r="D1406" s="40"/>
      <c r="E1406" s="40"/>
      <c r="F1406" s="11"/>
      <c r="G1406" s="11"/>
      <c r="H1406" s="281"/>
      <c r="I1406" s="281"/>
      <c r="J1406" s="281"/>
    </row>
    <row r="1407" customFormat="false" ht="12.75" hidden="false" customHeight="false" outlineLevel="0" collapsed="false">
      <c r="A1407" s="325"/>
      <c r="B1407" s="274"/>
      <c r="C1407" s="11"/>
      <c r="D1407" s="40"/>
      <c r="E1407" s="40"/>
      <c r="F1407" s="11"/>
      <c r="G1407" s="11"/>
      <c r="H1407" s="281"/>
      <c r="I1407" s="281"/>
      <c r="J1407" s="281"/>
    </row>
    <row r="1408" customFormat="false" ht="12.75" hidden="false" customHeight="false" outlineLevel="0" collapsed="false">
      <c r="A1408" s="325"/>
      <c r="B1408" s="274"/>
      <c r="C1408" s="11"/>
      <c r="D1408" s="40"/>
      <c r="E1408" s="40"/>
      <c r="F1408" s="11"/>
      <c r="G1408" s="11"/>
      <c r="H1408" s="281"/>
      <c r="I1408" s="281"/>
      <c r="J1408" s="281"/>
    </row>
    <row r="1409" customFormat="false" ht="12.75" hidden="false" customHeight="false" outlineLevel="0" collapsed="false">
      <c r="A1409" s="325"/>
      <c r="B1409" s="274"/>
      <c r="C1409" s="11"/>
      <c r="D1409" s="40"/>
      <c r="E1409" s="40"/>
      <c r="F1409" s="11"/>
      <c r="G1409" s="11"/>
      <c r="H1409" s="281"/>
      <c r="I1409" s="281"/>
      <c r="J1409" s="281"/>
    </row>
    <row r="1410" customFormat="false" ht="12.75" hidden="false" customHeight="false" outlineLevel="0" collapsed="false">
      <c r="A1410" s="325"/>
      <c r="B1410" s="274"/>
      <c r="C1410" s="11"/>
      <c r="D1410" s="40"/>
      <c r="E1410" s="40"/>
      <c r="F1410" s="11"/>
      <c r="G1410" s="11"/>
      <c r="H1410" s="281"/>
      <c r="I1410" s="281"/>
      <c r="J1410" s="281"/>
    </row>
    <row r="1411" customFormat="false" ht="12.75" hidden="false" customHeight="false" outlineLevel="0" collapsed="false">
      <c r="A1411" s="325"/>
      <c r="B1411" s="274"/>
      <c r="C1411" s="11"/>
      <c r="D1411" s="40"/>
      <c r="E1411" s="40"/>
      <c r="F1411" s="11"/>
      <c r="G1411" s="11"/>
      <c r="H1411" s="281"/>
      <c r="I1411" s="281"/>
      <c r="J1411" s="281"/>
    </row>
    <row r="1412" customFormat="false" ht="12.75" hidden="false" customHeight="false" outlineLevel="0" collapsed="false">
      <c r="A1412" s="325"/>
      <c r="B1412" s="274"/>
      <c r="C1412" s="11"/>
      <c r="D1412" s="40"/>
      <c r="E1412" s="40"/>
      <c r="F1412" s="11"/>
      <c r="G1412" s="11"/>
      <c r="H1412" s="281"/>
      <c r="I1412" s="281"/>
      <c r="J1412" s="281"/>
    </row>
    <row r="1413" customFormat="false" ht="12.75" hidden="false" customHeight="false" outlineLevel="0" collapsed="false">
      <c r="A1413" s="325"/>
      <c r="B1413" s="274"/>
      <c r="C1413" s="11"/>
      <c r="D1413" s="40"/>
      <c r="E1413" s="40"/>
      <c r="F1413" s="11"/>
      <c r="G1413" s="11"/>
      <c r="H1413" s="281"/>
      <c r="I1413" s="281"/>
      <c r="J1413" s="281"/>
    </row>
    <row r="1414" customFormat="false" ht="12.75" hidden="false" customHeight="false" outlineLevel="0" collapsed="false">
      <c r="A1414" s="325"/>
      <c r="B1414" s="274"/>
      <c r="C1414" s="11"/>
      <c r="D1414" s="40"/>
      <c r="E1414" s="40"/>
      <c r="F1414" s="11"/>
      <c r="G1414" s="11"/>
      <c r="H1414" s="281"/>
      <c r="I1414" s="281"/>
      <c r="J1414" s="281"/>
    </row>
    <row r="1415" customFormat="false" ht="12.75" hidden="false" customHeight="false" outlineLevel="0" collapsed="false">
      <c r="A1415" s="325"/>
      <c r="B1415" s="274"/>
      <c r="C1415" s="11"/>
      <c r="D1415" s="40"/>
      <c r="E1415" s="40"/>
      <c r="F1415" s="11"/>
      <c r="G1415" s="11"/>
      <c r="H1415" s="281"/>
      <c r="I1415" s="281"/>
      <c r="J1415" s="281"/>
    </row>
    <row r="1416" customFormat="false" ht="12.75" hidden="false" customHeight="false" outlineLevel="0" collapsed="false">
      <c r="A1416" s="325"/>
      <c r="B1416" s="274"/>
      <c r="C1416" s="11"/>
      <c r="D1416" s="40"/>
      <c r="E1416" s="40"/>
      <c r="F1416" s="11"/>
      <c r="G1416" s="11"/>
      <c r="H1416" s="281"/>
      <c r="I1416" s="281"/>
      <c r="J1416" s="281"/>
    </row>
    <row r="1417" customFormat="false" ht="12.75" hidden="false" customHeight="false" outlineLevel="0" collapsed="false">
      <c r="A1417" s="325"/>
      <c r="B1417" s="274"/>
      <c r="C1417" s="11"/>
      <c r="D1417" s="40"/>
      <c r="E1417" s="40"/>
      <c r="F1417" s="11"/>
      <c r="G1417" s="11"/>
      <c r="H1417" s="281"/>
      <c r="I1417" s="281"/>
      <c r="J1417" s="281"/>
    </row>
    <row r="1418" customFormat="false" ht="12.75" hidden="false" customHeight="false" outlineLevel="0" collapsed="false">
      <c r="A1418" s="325"/>
      <c r="B1418" s="274"/>
      <c r="C1418" s="11"/>
      <c r="D1418" s="40"/>
      <c r="E1418" s="40"/>
      <c r="F1418" s="11"/>
      <c r="G1418" s="11"/>
      <c r="H1418" s="281"/>
      <c r="I1418" s="281"/>
      <c r="J1418" s="281"/>
    </row>
    <row r="1419" customFormat="false" ht="12.75" hidden="false" customHeight="false" outlineLevel="0" collapsed="false">
      <c r="A1419" s="325"/>
      <c r="B1419" s="274"/>
      <c r="C1419" s="11"/>
      <c r="D1419" s="40"/>
      <c r="E1419" s="40"/>
      <c r="F1419" s="11"/>
      <c r="G1419" s="11"/>
      <c r="H1419" s="281"/>
      <c r="I1419" s="281"/>
      <c r="J1419" s="281"/>
    </row>
    <row r="1420" customFormat="false" ht="12.75" hidden="false" customHeight="false" outlineLevel="0" collapsed="false">
      <c r="A1420" s="325"/>
      <c r="B1420" s="274"/>
      <c r="C1420" s="11"/>
      <c r="D1420" s="40"/>
      <c r="E1420" s="40"/>
      <c r="F1420" s="11"/>
      <c r="G1420" s="11"/>
      <c r="H1420" s="281"/>
      <c r="I1420" s="281"/>
      <c r="J1420" s="281"/>
    </row>
    <row r="1421" customFormat="false" ht="12.75" hidden="false" customHeight="false" outlineLevel="0" collapsed="false">
      <c r="A1421" s="325"/>
      <c r="B1421" s="274"/>
      <c r="C1421" s="11"/>
      <c r="D1421" s="40"/>
      <c r="E1421" s="40"/>
      <c r="F1421" s="11"/>
      <c r="G1421" s="11"/>
      <c r="H1421" s="281"/>
      <c r="I1421" s="281"/>
      <c r="J1421" s="281"/>
    </row>
    <row r="1422" customFormat="false" ht="12.75" hidden="false" customHeight="false" outlineLevel="0" collapsed="false">
      <c r="A1422" s="325"/>
      <c r="B1422" s="274"/>
      <c r="C1422" s="11"/>
      <c r="D1422" s="40"/>
      <c r="E1422" s="40"/>
      <c r="F1422" s="11"/>
      <c r="G1422" s="11"/>
      <c r="H1422" s="281"/>
      <c r="I1422" s="281"/>
      <c r="J1422" s="281"/>
    </row>
    <row r="1423" customFormat="false" ht="12.75" hidden="false" customHeight="false" outlineLevel="0" collapsed="false">
      <c r="A1423" s="325"/>
      <c r="B1423" s="274"/>
      <c r="C1423" s="11"/>
      <c r="D1423" s="40"/>
      <c r="E1423" s="40"/>
      <c r="F1423" s="11"/>
      <c r="G1423" s="11"/>
      <c r="H1423" s="281"/>
      <c r="I1423" s="281"/>
      <c r="J1423" s="281"/>
    </row>
    <row r="1424" customFormat="false" ht="12.75" hidden="false" customHeight="false" outlineLevel="0" collapsed="false">
      <c r="A1424" s="325"/>
      <c r="B1424" s="274"/>
      <c r="C1424" s="11"/>
      <c r="D1424" s="40"/>
      <c r="E1424" s="40"/>
      <c r="F1424" s="11"/>
      <c r="G1424" s="11"/>
      <c r="H1424" s="281"/>
      <c r="I1424" s="281"/>
      <c r="J1424" s="281"/>
    </row>
    <row r="1425" customFormat="false" ht="12.75" hidden="false" customHeight="false" outlineLevel="0" collapsed="false">
      <c r="A1425" s="325"/>
      <c r="B1425" s="274"/>
      <c r="C1425" s="11"/>
      <c r="D1425" s="40"/>
      <c r="E1425" s="40"/>
      <c r="F1425" s="11"/>
      <c r="G1425" s="11"/>
      <c r="H1425" s="281"/>
      <c r="I1425" s="281"/>
      <c r="J1425" s="281"/>
    </row>
    <row r="1426" customFormat="false" ht="12.75" hidden="false" customHeight="false" outlineLevel="0" collapsed="false">
      <c r="A1426" s="325"/>
      <c r="B1426" s="274"/>
      <c r="C1426" s="11"/>
      <c r="D1426" s="40"/>
      <c r="E1426" s="40"/>
      <c r="F1426" s="11"/>
      <c r="G1426" s="11"/>
      <c r="H1426" s="281"/>
      <c r="I1426" s="281"/>
      <c r="J1426" s="281"/>
    </row>
    <row r="1427" customFormat="false" ht="12.75" hidden="false" customHeight="false" outlineLevel="0" collapsed="false">
      <c r="A1427" s="325"/>
      <c r="B1427" s="274"/>
      <c r="C1427" s="11"/>
      <c r="D1427" s="40"/>
      <c r="E1427" s="40"/>
      <c r="F1427" s="11"/>
      <c r="G1427" s="11"/>
      <c r="H1427" s="281"/>
      <c r="I1427" s="281"/>
      <c r="J1427" s="281"/>
    </row>
    <row r="1428" customFormat="false" ht="12.75" hidden="false" customHeight="false" outlineLevel="0" collapsed="false">
      <c r="A1428" s="325"/>
      <c r="B1428" s="274"/>
      <c r="C1428" s="11"/>
      <c r="D1428" s="40"/>
      <c r="E1428" s="40"/>
      <c r="F1428" s="11"/>
      <c r="G1428" s="11"/>
      <c r="H1428" s="281"/>
      <c r="I1428" s="281"/>
      <c r="J1428" s="281"/>
    </row>
    <row r="1429" customFormat="false" ht="12.75" hidden="false" customHeight="false" outlineLevel="0" collapsed="false">
      <c r="A1429" s="325"/>
      <c r="B1429" s="274"/>
      <c r="C1429" s="11"/>
      <c r="D1429" s="40"/>
      <c r="E1429" s="40"/>
      <c r="F1429" s="11"/>
      <c r="G1429" s="11"/>
      <c r="H1429" s="281"/>
      <c r="I1429" s="281"/>
      <c r="J1429" s="281"/>
    </row>
    <row r="1430" customFormat="false" ht="12.75" hidden="false" customHeight="false" outlineLevel="0" collapsed="false">
      <c r="A1430" s="325"/>
      <c r="B1430" s="274"/>
      <c r="C1430" s="11"/>
      <c r="D1430" s="40"/>
      <c r="E1430" s="40"/>
      <c r="F1430" s="11"/>
      <c r="G1430" s="11"/>
      <c r="H1430" s="281"/>
      <c r="I1430" s="281"/>
      <c r="J1430" s="281"/>
    </row>
    <row r="1431" customFormat="false" ht="12.75" hidden="false" customHeight="false" outlineLevel="0" collapsed="false">
      <c r="A1431" s="325"/>
      <c r="B1431" s="274"/>
      <c r="C1431" s="11"/>
      <c r="D1431" s="40"/>
      <c r="E1431" s="40"/>
      <c r="F1431" s="11"/>
      <c r="G1431" s="11"/>
      <c r="H1431" s="281"/>
      <c r="I1431" s="281"/>
      <c r="J1431" s="281"/>
    </row>
    <row r="1432" customFormat="false" ht="12.75" hidden="false" customHeight="false" outlineLevel="0" collapsed="false">
      <c r="A1432" s="325"/>
      <c r="B1432" s="274"/>
      <c r="C1432" s="11"/>
      <c r="D1432" s="40"/>
      <c r="E1432" s="40"/>
      <c r="F1432" s="11"/>
      <c r="G1432" s="11"/>
      <c r="H1432" s="281"/>
      <c r="I1432" s="281"/>
      <c r="J1432" s="281"/>
    </row>
    <row r="1433" customFormat="false" ht="12.75" hidden="false" customHeight="false" outlineLevel="0" collapsed="false">
      <c r="A1433" s="325"/>
      <c r="B1433" s="274"/>
      <c r="C1433" s="11"/>
      <c r="D1433" s="40"/>
      <c r="E1433" s="40"/>
      <c r="F1433" s="11"/>
      <c r="G1433" s="11"/>
      <c r="H1433" s="281"/>
      <c r="I1433" s="281"/>
      <c r="J1433" s="281"/>
    </row>
    <row r="1434" customFormat="false" ht="12.75" hidden="false" customHeight="false" outlineLevel="0" collapsed="false">
      <c r="A1434" s="325"/>
      <c r="B1434" s="274"/>
      <c r="C1434" s="11"/>
      <c r="D1434" s="40"/>
      <c r="E1434" s="40"/>
      <c r="F1434" s="11"/>
      <c r="G1434" s="11"/>
      <c r="H1434" s="281"/>
      <c r="I1434" s="281"/>
      <c r="J1434" s="281"/>
    </row>
    <row r="1435" customFormat="false" ht="12.75" hidden="false" customHeight="false" outlineLevel="0" collapsed="false">
      <c r="A1435" s="325"/>
      <c r="B1435" s="274"/>
      <c r="C1435" s="11"/>
      <c r="D1435" s="40"/>
      <c r="E1435" s="40"/>
      <c r="F1435" s="11"/>
      <c r="G1435" s="11"/>
      <c r="H1435" s="281"/>
      <c r="I1435" s="281"/>
      <c r="J1435" s="281"/>
    </row>
    <row r="1436" customFormat="false" ht="12.75" hidden="false" customHeight="false" outlineLevel="0" collapsed="false">
      <c r="A1436" s="325"/>
      <c r="B1436" s="274"/>
      <c r="C1436" s="11"/>
      <c r="D1436" s="40"/>
      <c r="E1436" s="40"/>
      <c r="F1436" s="11"/>
      <c r="G1436" s="11"/>
      <c r="H1436" s="281"/>
      <c r="I1436" s="281"/>
      <c r="J1436" s="281"/>
    </row>
    <row r="1437" customFormat="false" ht="12.75" hidden="false" customHeight="false" outlineLevel="0" collapsed="false">
      <c r="A1437" s="325"/>
      <c r="B1437" s="274"/>
      <c r="C1437" s="11"/>
      <c r="D1437" s="40"/>
      <c r="E1437" s="40"/>
      <c r="F1437" s="11"/>
      <c r="G1437" s="11"/>
      <c r="H1437" s="281"/>
      <c r="I1437" s="281"/>
      <c r="J1437" s="281"/>
    </row>
    <row r="1438" customFormat="false" ht="12.75" hidden="false" customHeight="false" outlineLevel="0" collapsed="false">
      <c r="A1438" s="325"/>
      <c r="B1438" s="274"/>
      <c r="C1438" s="11"/>
      <c r="D1438" s="40"/>
      <c r="E1438" s="40"/>
      <c r="F1438" s="11"/>
      <c r="G1438" s="11"/>
      <c r="H1438" s="281"/>
      <c r="I1438" s="281"/>
      <c r="J1438" s="281"/>
    </row>
    <row r="1439" customFormat="false" ht="12.75" hidden="false" customHeight="false" outlineLevel="0" collapsed="false">
      <c r="A1439" s="325"/>
      <c r="B1439" s="274"/>
      <c r="C1439" s="11"/>
      <c r="D1439" s="40"/>
      <c r="E1439" s="40"/>
      <c r="F1439" s="11"/>
      <c r="G1439" s="11"/>
      <c r="H1439" s="281"/>
      <c r="I1439" s="281"/>
      <c r="J1439" s="281"/>
    </row>
    <row r="1440" customFormat="false" ht="12.75" hidden="false" customHeight="false" outlineLevel="0" collapsed="false">
      <c r="A1440" s="325"/>
      <c r="B1440" s="274"/>
      <c r="C1440" s="11"/>
      <c r="D1440" s="40"/>
      <c r="E1440" s="40"/>
      <c r="F1440" s="11"/>
      <c r="G1440" s="11"/>
      <c r="H1440" s="281"/>
      <c r="I1440" s="281"/>
      <c r="J1440" s="281"/>
    </row>
    <row r="1441" customFormat="false" ht="12.75" hidden="false" customHeight="false" outlineLevel="0" collapsed="false">
      <c r="A1441" s="325"/>
      <c r="B1441" s="274"/>
      <c r="C1441" s="11"/>
      <c r="D1441" s="40"/>
      <c r="E1441" s="40"/>
      <c r="F1441" s="11"/>
      <c r="G1441" s="11"/>
      <c r="H1441" s="281"/>
      <c r="I1441" s="281"/>
      <c r="J1441" s="281"/>
    </row>
    <row r="1442" customFormat="false" ht="12.75" hidden="false" customHeight="false" outlineLevel="0" collapsed="false">
      <c r="A1442" s="325"/>
      <c r="B1442" s="274"/>
      <c r="C1442" s="11"/>
      <c r="D1442" s="40"/>
      <c r="E1442" s="40"/>
      <c r="F1442" s="11"/>
      <c r="G1442" s="11"/>
      <c r="H1442" s="281"/>
      <c r="I1442" s="281"/>
      <c r="J1442" s="281"/>
    </row>
    <row r="1443" customFormat="false" ht="12.75" hidden="false" customHeight="false" outlineLevel="0" collapsed="false">
      <c r="A1443" s="325"/>
      <c r="B1443" s="274"/>
      <c r="C1443" s="11"/>
      <c r="D1443" s="40"/>
      <c r="E1443" s="40"/>
      <c r="F1443" s="11"/>
      <c r="G1443" s="11"/>
      <c r="H1443" s="281"/>
      <c r="I1443" s="281"/>
      <c r="J1443" s="281"/>
    </row>
    <row r="1444" customFormat="false" ht="12.75" hidden="false" customHeight="false" outlineLevel="0" collapsed="false">
      <c r="A1444" s="325"/>
      <c r="B1444" s="274"/>
      <c r="C1444" s="11"/>
      <c r="D1444" s="40"/>
      <c r="E1444" s="40"/>
      <c r="F1444" s="11"/>
      <c r="G1444" s="11"/>
      <c r="H1444" s="281"/>
      <c r="I1444" s="281"/>
      <c r="J1444" s="281"/>
    </row>
    <row r="1445" customFormat="false" ht="12.75" hidden="false" customHeight="false" outlineLevel="0" collapsed="false">
      <c r="A1445" s="325"/>
      <c r="B1445" s="274"/>
      <c r="C1445" s="11"/>
      <c r="D1445" s="40"/>
      <c r="E1445" s="40"/>
      <c r="F1445" s="11"/>
      <c r="G1445" s="11"/>
      <c r="H1445" s="281"/>
      <c r="I1445" s="281"/>
      <c r="J1445" s="281"/>
    </row>
    <row r="1446" customFormat="false" ht="12.75" hidden="false" customHeight="false" outlineLevel="0" collapsed="false">
      <c r="A1446" s="325"/>
      <c r="B1446" s="274"/>
      <c r="C1446" s="11"/>
      <c r="D1446" s="40"/>
      <c r="E1446" s="40"/>
      <c r="F1446" s="11"/>
      <c r="G1446" s="11"/>
      <c r="H1446" s="281"/>
      <c r="I1446" s="281"/>
      <c r="J1446" s="281"/>
    </row>
    <row r="1447" customFormat="false" ht="12.75" hidden="false" customHeight="false" outlineLevel="0" collapsed="false">
      <c r="A1447" s="325"/>
      <c r="B1447" s="274"/>
      <c r="C1447" s="11"/>
      <c r="D1447" s="40"/>
      <c r="E1447" s="40"/>
      <c r="F1447" s="11"/>
      <c r="G1447" s="11"/>
      <c r="H1447" s="281"/>
      <c r="I1447" s="281"/>
      <c r="J1447" s="281"/>
    </row>
    <row r="1448" customFormat="false" ht="12.75" hidden="false" customHeight="false" outlineLevel="0" collapsed="false">
      <c r="A1448" s="325"/>
      <c r="B1448" s="274"/>
      <c r="C1448" s="11"/>
      <c r="D1448" s="40"/>
      <c r="E1448" s="40"/>
      <c r="F1448" s="11"/>
      <c r="G1448" s="11"/>
      <c r="H1448" s="281"/>
      <c r="I1448" s="281"/>
      <c r="J1448" s="281"/>
    </row>
  </sheetData>
  <mergeCells count="4">
    <mergeCell ref="G1:H1"/>
    <mergeCell ref="B3:D3"/>
    <mergeCell ref="B4:J4"/>
    <mergeCell ref="B452:J4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9:20:35Z</dcterms:created>
  <dc:creator>ц</dc:creator>
  <dc:description/>
  <dc:language>en-US</dc:language>
  <cp:lastModifiedBy>User</cp:lastModifiedBy>
  <cp:lastPrinted>2013-12-16T07:54:13Z</cp:lastPrinted>
  <dcterms:modified xsi:type="dcterms:W3CDTF">2013-12-24T03:20:56Z</dcterms:modified>
  <cp:revision>0</cp:revision>
  <dc:subject/>
  <dc:title/>
</cp:coreProperties>
</file>